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報告様式 (計算式あり)" sheetId="1" state="visible" r:id="rId2"/>
    <sheet name="報告様式" sheetId="2" state="visible" r:id="rId3"/>
    <sheet name="様式のみ" sheetId="3" state="visible" r:id="rId4"/>
    <sheet name="Sheet3" sheetId="4" state="visible" r:id="rId5"/>
  </sheets>
  <definedNames>
    <definedName function="false" hidden="false" localSheetId="1" name="_xlnm.Print_Area" vbProcedure="false">報告様式!$A$1:$Q$28</definedName>
    <definedName function="false" hidden="false" localSheetId="0" name="_xlnm.Print_Area" vbProcedure="false">'報告様式 (計算式あり)'!$A$1:$Q$28</definedName>
    <definedName function="false" hidden="false" localSheetId="2" name="_xlnm.Print_Area" vbProcedure="false">様式のみ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3">
  <si>
    <t xml:space="preserve">様式第８号（第１８条関係）</t>
  </si>
  <si>
    <t xml:space="preserve">NO.</t>
  </si>
  <si>
    <t xml:space="preserve">社会福祉法人等利用者負担軽減制度事業実施状況報告書</t>
  </si>
  <si>
    <t xml:space="preserve">事業所名</t>
  </si>
  <si>
    <t xml:space="preserve">No</t>
  </si>
  <si>
    <t xml:space="preserve">サービス種類</t>
  </si>
  <si>
    <t xml:space="preserve">被保険者証番号</t>
  </si>
  <si>
    <t xml:space="preserve">被保険者氏名</t>
  </si>
  <si>
    <t xml:space="preserve">利用者　　　　　　負担段階</t>
  </si>
  <si>
    <r>
      <rPr>
        <sz val="10"/>
        <rFont val="Noto Sans"/>
        <family val="2"/>
      </rPr>
      <t xml:space="preserve">減額割合　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％又は　　　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％又は</t>
    </r>
    <r>
      <rPr>
        <sz val="10"/>
        <rFont val="ＭＳ Ｐゴシック"/>
        <family val="3"/>
        <charset val="128"/>
      </rPr>
      <t xml:space="preserve">12.5</t>
    </r>
    <r>
      <rPr>
        <sz val="10"/>
        <rFont val="Noto Sans"/>
        <family val="2"/>
      </rPr>
      <t xml:space="preserve">％　</t>
    </r>
  </si>
  <si>
    <t xml:space="preserve">　　本来受領すべき利用者負担額</t>
  </si>
  <si>
    <t xml:space="preserve">法人の軽減額</t>
  </si>
  <si>
    <t xml:space="preserve">本人から　　　　　　　　　受領した額</t>
  </si>
  <si>
    <t xml:space="preserve">介護費用額</t>
  </si>
  <si>
    <t xml:space="preserve">保険給付</t>
  </si>
  <si>
    <t xml:space="preserve">介護費負担額</t>
  </si>
  <si>
    <t xml:space="preserve">食　　費</t>
  </si>
  <si>
    <t xml:space="preserve">居住費　　　　　（滞在費）　宿泊費</t>
  </si>
  <si>
    <t xml:space="preserve">計</t>
  </si>
  <si>
    <t xml:space="preserve">Ａ</t>
  </si>
  <si>
    <t xml:space="preserve">Ｂ</t>
  </si>
  <si>
    <t xml:space="preserve">Ｃ</t>
  </si>
  <si>
    <t xml:space="preserve">Ｅ</t>
  </si>
  <si>
    <t xml:space="preserve">Ｆ</t>
  </si>
  <si>
    <t xml:space="preserve">Ｇ</t>
  </si>
  <si>
    <t xml:space="preserve">Ｈ</t>
  </si>
  <si>
    <t xml:space="preserve">Ｉ</t>
  </si>
  <si>
    <t xml:space="preserve">Ｊ</t>
  </si>
  <si>
    <t xml:space="preserve">Ｋ</t>
  </si>
  <si>
    <t xml:space="preserve">Ｌ</t>
  </si>
  <si>
    <t xml:space="preserve">Ｍ</t>
  </si>
  <si>
    <r>
      <rPr>
        <sz val="11"/>
        <rFont val="ＭＳ Ｐゴシック"/>
        <family val="3"/>
        <charset val="128"/>
      </rPr>
      <t xml:space="preserve">(B×90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B×10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Ｅ＋Ｆ＋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Ｅ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Ａ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Ｆ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Ａ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Ｇ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Ａ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Ｉ＋Ｊ＋Ｋ）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Ｈ－Ｌ</t>
    </r>
    <r>
      <rPr>
        <sz val="11"/>
        <rFont val="ＭＳ Ｐゴシック"/>
        <family val="3"/>
        <charset val="128"/>
      </rPr>
      <t xml:space="preserve">)</t>
    </r>
  </si>
  <si>
    <t xml:space="preserve">※　サービス種類欄には下記の番号を記入すること。</t>
  </si>
  <si>
    <r>
      <rPr>
        <sz val="11"/>
        <rFont val="Noto Sans"/>
        <family val="2"/>
      </rPr>
      <t xml:space="preserve">１１：訪問介護、１５：通所介護、２１：短期入所生活介護、２４：介護予防短期入所生活介護、</t>
    </r>
    <r>
      <rPr>
        <b val="true"/>
        <sz val="11"/>
        <rFont val="Noto Sans"/>
        <family val="2"/>
      </rPr>
      <t xml:space="preserve">５１：介護福祉施設サービス</t>
    </r>
    <r>
      <rPr>
        <sz val="11"/>
        <rFont val="Noto Sans"/>
        <family val="2"/>
      </rPr>
      <t xml:space="preserve">、</t>
    </r>
    <r>
      <rPr>
        <b val="true"/>
        <sz val="11"/>
        <rFont val="Noto Sans"/>
        <family val="2"/>
      </rPr>
      <t xml:space="preserve">５４：地域密着型介護老人福祉施設入所者生活介護</t>
    </r>
  </si>
  <si>
    <r>
      <rPr>
        <sz val="11"/>
        <rFont val="Noto Sans"/>
        <family val="2"/>
      </rPr>
      <t xml:space="preserve">６１：介護予防訪問介護、６５：介護予防通所介護、７１：夜間対応型訪問介護、７２：認知症対応型通所介護、</t>
    </r>
    <r>
      <rPr>
        <b val="true"/>
        <sz val="11"/>
        <rFont val="Noto Sans"/>
        <family val="2"/>
      </rPr>
      <t xml:space="preserve">７３：小規模多機能型居宅介護</t>
    </r>
    <r>
      <rPr>
        <sz val="11"/>
        <rFont val="Noto Sans"/>
        <family val="2"/>
      </rPr>
      <t xml:space="preserve">、７４：介護予防認知症対応型通所介護、７５：介護予防小規模多機能型居宅介護</t>
    </r>
  </si>
  <si>
    <t xml:space="preserve">　　　年　　　月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000000000"/>
    <numFmt numFmtId="168" formatCode="0.0%"/>
    <numFmt numFmtId="169" formatCode="#,##0_);[RED]\(#,##0\)"/>
    <numFmt numFmtId="170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0" colorId="64" zoomScale="65" zoomScaleNormal="75" zoomScalePageLayoutView="65" workbookViewId="0">
      <selection pane="topLeft" activeCell="H24" activeCellId="0" sqref="H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1" width="7.49"/>
    <col collapsed="false" customWidth="true" hidden="false" outlineLevel="0" max="4" min="3" style="1" width="16.62"/>
    <col collapsed="false" customWidth="true" hidden="false" outlineLevel="0" max="6" min="5" style="1" width="8.62"/>
    <col collapsed="false" customWidth="true" hidden="false" outlineLevel="0" max="7" min="7" style="1" width="11.37"/>
    <col collapsed="false" customWidth="true" hidden="false" outlineLevel="0" max="8" min="8" style="1" width="11.12"/>
    <col collapsed="false" customWidth="true" hidden="false" outlineLevel="0" max="17" min="9" style="0" width="11.12"/>
  </cols>
  <sheetData>
    <row r="1" customFormat="false" ht="20.25" hidden="false" customHeight="true" outlineLevel="0" collapsed="false">
      <c r="A1" s="2" t="s">
        <v>0</v>
      </c>
      <c r="Q1" s="3" t="s">
        <v>1</v>
      </c>
    </row>
    <row r="2" customFormat="false" ht="24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9.75" hidden="false" customHeight="true" outlineLevel="0" collapsed="false">
      <c r="A3" s="5"/>
      <c r="I3" s="1"/>
      <c r="J3" s="1"/>
      <c r="K3" s="1"/>
      <c r="L3" s="1"/>
      <c r="M3" s="1"/>
      <c r="N3" s="1"/>
      <c r="O3" s="1"/>
      <c r="P3" s="1"/>
      <c r="Q3" s="1"/>
    </row>
    <row r="4" customFormat="false" ht="24" hidden="false" customHeight="true" outlineLevel="0" collapsed="false">
      <c r="I4" s="1"/>
      <c r="J4" s="6" t="s">
        <v>3</v>
      </c>
      <c r="K4" s="7"/>
      <c r="L4" s="8"/>
      <c r="M4" s="8"/>
      <c r="N4" s="8"/>
      <c r="O4" s="8"/>
      <c r="P4" s="9"/>
      <c r="Q4" s="8"/>
    </row>
    <row r="5" customFormat="false" ht="11.25" hidden="false" customHeight="true" outlineLevel="0" collapsed="false"/>
    <row r="6" customFormat="false" ht="22.5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1" t="s">
        <v>8</v>
      </c>
      <c r="F6" s="13" t="s">
        <v>9</v>
      </c>
      <c r="G6" s="14"/>
      <c r="H6" s="15"/>
      <c r="I6" s="16" t="s">
        <v>10</v>
      </c>
      <c r="J6" s="16"/>
      <c r="K6" s="16"/>
      <c r="L6" s="16"/>
      <c r="M6" s="16" t="s">
        <v>11</v>
      </c>
      <c r="N6" s="16"/>
      <c r="O6" s="16"/>
      <c r="P6" s="16"/>
      <c r="Q6" s="17" t="s">
        <v>12</v>
      </c>
    </row>
    <row r="7" s="22" customFormat="true" ht="48.75" hidden="false" customHeight="true" outlineLevel="0" collapsed="false">
      <c r="A7" s="10"/>
      <c r="B7" s="11"/>
      <c r="C7" s="12"/>
      <c r="D7" s="12"/>
      <c r="E7" s="11"/>
      <c r="F7" s="11"/>
      <c r="G7" s="18" t="s">
        <v>13</v>
      </c>
      <c r="H7" s="19" t="s">
        <v>14</v>
      </c>
      <c r="I7" s="20" t="s">
        <v>15</v>
      </c>
      <c r="J7" s="16" t="s">
        <v>16</v>
      </c>
      <c r="K7" s="16" t="s">
        <v>17</v>
      </c>
      <c r="L7" s="21" t="s">
        <v>18</v>
      </c>
      <c r="M7" s="20" t="s">
        <v>15</v>
      </c>
      <c r="N7" s="16" t="s">
        <v>16</v>
      </c>
      <c r="O7" s="16" t="s">
        <v>17</v>
      </c>
      <c r="P7" s="16" t="s">
        <v>18</v>
      </c>
      <c r="Q7" s="17"/>
    </row>
    <row r="8" s="22" customFormat="true" ht="15" hidden="false" customHeight="true" outlineLevel="0" collapsed="false">
      <c r="A8" s="10"/>
      <c r="B8" s="11"/>
      <c r="C8" s="12"/>
      <c r="D8" s="12"/>
      <c r="E8" s="11"/>
      <c r="F8" s="23" t="s">
        <v>19</v>
      </c>
      <c r="G8" s="18" t="s">
        <v>20</v>
      </c>
      <c r="H8" s="19" t="s">
        <v>21</v>
      </c>
      <c r="I8" s="24" t="s">
        <v>22</v>
      </c>
      <c r="J8" s="18" t="s">
        <v>23</v>
      </c>
      <c r="K8" s="18" t="s">
        <v>24</v>
      </c>
      <c r="L8" s="25" t="s">
        <v>25</v>
      </c>
      <c r="M8" s="26" t="s">
        <v>26</v>
      </c>
      <c r="N8" s="18" t="s">
        <v>27</v>
      </c>
      <c r="O8" s="18" t="s">
        <v>28</v>
      </c>
      <c r="P8" s="18" t="s">
        <v>29</v>
      </c>
      <c r="Q8" s="27" t="s">
        <v>30</v>
      </c>
    </row>
    <row r="9" s="22" customFormat="true" ht="15" hidden="false" customHeight="true" outlineLevel="0" collapsed="false">
      <c r="A9" s="10"/>
      <c r="B9" s="11"/>
      <c r="C9" s="12"/>
      <c r="D9" s="12"/>
      <c r="E9" s="11"/>
      <c r="F9" s="28"/>
      <c r="G9" s="29"/>
      <c r="H9" s="30" t="s">
        <v>31</v>
      </c>
      <c r="I9" s="30" t="s">
        <v>32</v>
      </c>
      <c r="J9" s="31"/>
      <c r="K9" s="31"/>
      <c r="L9" s="29" t="s">
        <v>33</v>
      </c>
      <c r="M9" s="29" t="s">
        <v>34</v>
      </c>
      <c r="N9" s="29" t="s">
        <v>35</v>
      </c>
      <c r="O9" s="29" t="s">
        <v>36</v>
      </c>
      <c r="P9" s="29" t="s">
        <v>37</v>
      </c>
      <c r="Q9" s="31" t="s">
        <v>38</v>
      </c>
    </row>
    <row r="10" customFormat="false" ht="32.1" hidden="false" customHeight="true" outlineLevel="0" collapsed="false">
      <c r="A10" s="32"/>
      <c r="B10" s="32"/>
      <c r="C10" s="33"/>
      <c r="D10" s="32"/>
      <c r="E10" s="34"/>
      <c r="F10" s="35" t="str">
        <f aca="false">IF(E10="","",(IF(E10&gt;3,"12.5",IF(E10=1,50,25))/100))</f>
        <v/>
      </c>
      <c r="G10" s="36"/>
      <c r="H10" s="37" t="str">
        <f aca="false">IF(G10="","",+G10*0.9)</f>
        <v/>
      </c>
      <c r="I10" s="37" t="str">
        <f aca="false">IF(G10="","",+G10*0.1)</f>
        <v/>
      </c>
      <c r="J10" s="36"/>
      <c r="K10" s="36"/>
      <c r="L10" s="37" t="str">
        <f aca="false">IF(G10="","",SUM(I10:K10))</f>
        <v/>
      </c>
      <c r="M10" s="38" t="str">
        <f aca="false">(IF(G10="","",(IF(AND(OR(B10=51,B10=54,B10=73),E10=2),0,F10*I10))))</f>
        <v/>
      </c>
      <c r="N10" s="38" t="str">
        <f aca="false">IF(J10="","",J10*F10)</f>
        <v/>
      </c>
      <c r="O10" s="38" t="str">
        <f aca="false">IF(K10="","",K10*F10)</f>
        <v/>
      </c>
      <c r="P10" s="37" t="str">
        <f aca="false">IF(G10="","",(INT(+SUM(M10:O10))))</f>
        <v/>
      </c>
      <c r="Q10" s="37" t="str">
        <f aca="false">IF(L10="","",+L10-P10)</f>
        <v/>
      </c>
    </row>
    <row r="11" customFormat="false" ht="32.1" hidden="false" customHeight="true" outlineLevel="0" collapsed="false">
      <c r="A11" s="39"/>
      <c r="B11" s="39"/>
      <c r="C11" s="40"/>
      <c r="D11" s="39"/>
      <c r="E11" s="41"/>
      <c r="F11" s="42" t="str">
        <f aca="false">IF(E11="","",(IF(E11&gt;3,"12.5",IF(E11=1,50,25))/100))</f>
        <v/>
      </c>
      <c r="G11" s="43"/>
      <c r="H11" s="44" t="str">
        <f aca="false">IF(G11="","",+G11*0.9)</f>
        <v/>
      </c>
      <c r="I11" s="44" t="str">
        <f aca="false">IF(G11="","",+G11*0.1)</f>
        <v/>
      </c>
      <c r="J11" s="43"/>
      <c r="K11" s="43"/>
      <c r="L11" s="44" t="str">
        <f aca="false">IF(G11="","",SUM(I11:K11))</f>
        <v/>
      </c>
      <c r="M11" s="45" t="str">
        <f aca="false">(IF(G11="","",(IF(AND(OR(B11=51,B11=54,B11=73),E11=2),0,F11*I11))))</f>
        <v/>
      </c>
      <c r="N11" s="45" t="str">
        <f aca="false">IF(J11="","",J11*F11)</f>
        <v/>
      </c>
      <c r="O11" s="45" t="str">
        <f aca="false">IF(K11="","",K11*F11)</f>
        <v/>
      </c>
      <c r="P11" s="44" t="str">
        <f aca="false">IF(G11="","",(INT(+SUM(M11:O11))))</f>
        <v/>
      </c>
      <c r="Q11" s="44" t="str">
        <f aca="false">IF(L11="","",+L11-P11)</f>
        <v/>
      </c>
    </row>
    <row r="12" customFormat="false" ht="32.1" hidden="false" customHeight="true" outlineLevel="0" collapsed="false">
      <c r="A12" s="39"/>
      <c r="B12" s="39"/>
      <c r="C12" s="40"/>
      <c r="D12" s="39"/>
      <c r="E12" s="41"/>
      <c r="F12" s="42" t="str">
        <f aca="false">IF(E12="","",(IF(E12&gt;3,"12.5",IF(E12=1,50,25))/100))</f>
        <v/>
      </c>
      <c r="G12" s="43"/>
      <c r="H12" s="44" t="str">
        <f aca="false">IF(G12="","",+G12*0.9)</f>
        <v/>
      </c>
      <c r="I12" s="44" t="str">
        <f aca="false">IF(G12="","",+G12*0.1)</f>
        <v/>
      </c>
      <c r="J12" s="43"/>
      <c r="K12" s="43"/>
      <c r="L12" s="44" t="str">
        <f aca="false">IF(G12="","",SUM(I12:K12))</f>
        <v/>
      </c>
      <c r="M12" s="45" t="str">
        <f aca="false">(IF(G12="","",(IF(AND(OR(B12=51,B12=54,B12=73),E12=2),0,F12*I12))))</f>
        <v/>
      </c>
      <c r="N12" s="45" t="str">
        <f aca="false">IF(J12="","",J12*F12)</f>
        <v/>
      </c>
      <c r="O12" s="45" t="str">
        <f aca="false">IF(K12="","",K12*F12)</f>
        <v/>
      </c>
      <c r="P12" s="44" t="str">
        <f aca="false">IF(G12="","",(INT(+SUM(M12:O12))))</f>
        <v/>
      </c>
      <c r="Q12" s="44" t="str">
        <f aca="false">IF(L12="","",+L12-P12)</f>
        <v/>
      </c>
    </row>
    <row r="13" customFormat="false" ht="32.1" hidden="false" customHeight="true" outlineLevel="0" collapsed="false">
      <c r="A13" s="39"/>
      <c r="B13" s="39"/>
      <c r="C13" s="40"/>
      <c r="D13" s="39"/>
      <c r="E13" s="41"/>
      <c r="F13" s="42" t="str">
        <f aca="false">IF(E13="","",(IF(E13&gt;3,"12.5",IF(E13=1,50,25))/100))</f>
        <v/>
      </c>
      <c r="G13" s="43"/>
      <c r="H13" s="44" t="str">
        <f aca="false">IF(G13="","",+G13*0.9)</f>
        <v/>
      </c>
      <c r="I13" s="44" t="str">
        <f aca="false">IF(G13="","",+G13*0.1)</f>
        <v/>
      </c>
      <c r="J13" s="43"/>
      <c r="K13" s="43"/>
      <c r="L13" s="44" t="str">
        <f aca="false">IF(G13="","",SUM(I13:K13))</f>
        <v/>
      </c>
      <c r="M13" s="45" t="str">
        <f aca="false">(IF(G13="","",(IF(AND(OR(B13=51,B13=54,B13=73),E13=2),0,F13*I13))))</f>
        <v/>
      </c>
      <c r="N13" s="45" t="str">
        <f aca="false">IF(J13="","",J13*F13)</f>
        <v/>
      </c>
      <c r="O13" s="45" t="str">
        <f aca="false">IF(K13="","",K13*F13)</f>
        <v/>
      </c>
      <c r="P13" s="44" t="str">
        <f aca="false">IF(G13="","",(INT(+SUM(M13:O13))))</f>
        <v/>
      </c>
      <c r="Q13" s="44" t="str">
        <f aca="false">IF(L13="","",+L13-P13)</f>
        <v/>
      </c>
    </row>
    <row r="14" customFormat="false" ht="32.1" hidden="false" customHeight="true" outlineLevel="0" collapsed="false">
      <c r="A14" s="39"/>
      <c r="B14" s="39"/>
      <c r="C14" s="40"/>
      <c r="D14" s="39"/>
      <c r="E14" s="41"/>
      <c r="F14" s="42" t="str">
        <f aca="false">IF(E14="","",(IF(E14&gt;3,"12.5",IF(E14=1,50,25))/100))</f>
        <v/>
      </c>
      <c r="G14" s="43"/>
      <c r="H14" s="44" t="str">
        <f aca="false">IF(G14="","",+G14*0.9)</f>
        <v/>
      </c>
      <c r="I14" s="44" t="str">
        <f aca="false">IF(G14="","",+G14*0.1)</f>
        <v/>
      </c>
      <c r="J14" s="43"/>
      <c r="K14" s="43"/>
      <c r="L14" s="44" t="str">
        <f aca="false">IF(G14="","",SUM(I14:K14))</f>
        <v/>
      </c>
      <c r="M14" s="45" t="str">
        <f aca="false">(IF(G14="","",(IF(AND(OR(B14=51,B14=54,B14=73),E14=2),0,F14*I14))))</f>
        <v/>
      </c>
      <c r="N14" s="45" t="str">
        <f aca="false">IF(J14="","",J14*F14)</f>
        <v/>
      </c>
      <c r="O14" s="45" t="str">
        <f aca="false">IF(K14="","",K14*F14)</f>
        <v/>
      </c>
      <c r="P14" s="44" t="str">
        <f aca="false">IF(G14="","",(INT(+SUM(M14:O14))))</f>
        <v/>
      </c>
      <c r="Q14" s="44" t="str">
        <f aca="false">IF(L14="","",+L14-P14)</f>
        <v/>
      </c>
    </row>
    <row r="15" customFormat="false" ht="32.1" hidden="false" customHeight="true" outlineLevel="0" collapsed="false">
      <c r="A15" s="39"/>
      <c r="B15" s="39"/>
      <c r="C15" s="40"/>
      <c r="D15" s="39"/>
      <c r="E15" s="41"/>
      <c r="F15" s="42" t="str">
        <f aca="false">IF(E15="","",(IF(E15&gt;3,"12.5",IF(E15=1,50,25))/100))</f>
        <v/>
      </c>
      <c r="G15" s="43"/>
      <c r="H15" s="44" t="str">
        <f aca="false">IF(G15="","",+G15*0.9)</f>
        <v/>
      </c>
      <c r="I15" s="44" t="str">
        <f aca="false">IF(G15="","",+G15*0.1)</f>
        <v/>
      </c>
      <c r="J15" s="43"/>
      <c r="K15" s="43"/>
      <c r="L15" s="44" t="str">
        <f aca="false">IF(G15="","",SUM(I15:K15))</f>
        <v/>
      </c>
      <c r="M15" s="45" t="str">
        <f aca="false">(IF(G15="","",(IF(AND(OR(B15=51,B15=54,B15=73),E15=2),0,F15*I15))))</f>
        <v/>
      </c>
      <c r="N15" s="45" t="str">
        <f aca="false">IF(J15="","",J15*F15)</f>
        <v/>
      </c>
      <c r="O15" s="45" t="str">
        <f aca="false">IF(K15="","",K15*F15)</f>
        <v/>
      </c>
      <c r="P15" s="44" t="str">
        <f aca="false">IF(G15="","",(INT(+SUM(M15:O15))))</f>
        <v/>
      </c>
      <c r="Q15" s="44" t="str">
        <f aca="false">IF(L15="","",+L15-P15)</f>
        <v/>
      </c>
    </row>
    <row r="16" customFormat="false" ht="32.1" hidden="false" customHeight="true" outlineLevel="0" collapsed="false">
      <c r="A16" s="39"/>
      <c r="B16" s="39"/>
      <c r="C16" s="40"/>
      <c r="D16" s="39"/>
      <c r="E16" s="41"/>
      <c r="F16" s="42" t="str">
        <f aca="false">IF(E16="","",(IF(E16&gt;3,"12.5",IF(E16=1,50,25))/100))</f>
        <v/>
      </c>
      <c r="G16" s="43"/>
      <c r="H16" s="44" t="str">
        <f aca="false">IF(G16="","",+G16*0.9)</f>
        <v/>
      </c>
      <c r="I16" s="44" t="str">
        <f aca="false">IF(G16="","",+G16*0.1)</f>
        <v/>
      </c>
      <c r="J16" s="43"/>
      <c r="K16" s="43"/>
      <c r="L16" s="44" t="str">
        <f aca="false">IF(G16="","",SUM(I16:K16))</f>
        <v/>
      </c>
      <c r="M16" s="45" t="str">
        <f aca="false">(IF(G16="","",(IF(AND(OR(B16=51,B16=54,B16=73),E16=2),0,F16*I16))))</f>
        <v/>
      </c>
      <c r="N16" s="45" t="str">
        <f aca="false">IF(J16="","",J16*F16)</f>
        <v/>
      </c>
      <c r="O16" s="45" t="str">
        <f aca="false">IF(K16="","",K16*F16)</f>
        <v/>
      </c>
      <c r="P16" s="44" t="str">
        <f aca="false">IF(G16="","",(INT(+SUM(M16:O16))))</f>
        <v/>
      </c>
      <c r="Q16" s="44" t="str">
        <f aca="false">IF(L16="","",+L16-P16)</f>
        <v/>
      </c>
    </row>
    <row r="17" customFormat="false" ht="32.1" hidden="false" customHeight="true" outlineLevel="0" collapsed="false">
      <c r="A17" s="39"/>
      <c r="B17" s="39"/>
      <c r="C17" s="40"/>
      <c r="D17" s="39"/>
      <c r="E17" s="41"/>
      <c r="F17" s="42" t="str">
        <f aca="false">IF(E17="","",(IF(E17&gt;3,"12.5",IF(E17=1,50,25))/100))</f>
        <v/>
      </c>
      <c r="G17" s="43"/>
      <c r="H17" s="44" t="str">
        <f aca="false">IF(G17="","",+G17*0.9)</f>
        <v/>
      </c>
      <c r="I17" s="44" t="str">
        <f aca="false">IF(G17="","",+G17*0.1)</f>
        <v/>
      </c>
      <c r="J17" s="43"/>
      <c r="K17" s="43"/>
      <c r="L17" s="44" t="str">
        <f aca="false">IF(G17="","",SUM(I17:K17))</f>
        <v/>
      </c>
      <c r="M17" s="45" t="str">
        <f aca="false">(IF(G17="","",(IF(AND(OR(B17=51,B17=54,B17=73),E17=2),0,F17*I17))))</f>
        <v/>
      </c>
      <c r="N17" s="45" t="str">
        <f aca="false">IF(J17="","",J17*F17)</f>
        <v/>
      </c>
      <c r="O17" s="45" t="str">
        <f aca="false">IF(K17="","",K17*F17)</f>
        <v/>
      </c>
      <c r="P17" s="44" t="str">
        <f aca="false">IF(G17="","",(INT(+SUM(M17:O17))))</f>
        <v/>
      </c>
      <c r="Q17" s="44" t="str">
        <f aca="false">IF(L17="","",+L17-P17)</f>
        <v/>
      </c>
    </row>
    <row r="18" customFormat="false" ht="32.1" hidden="false" customHeight="true" outlineLevel="0" collapsed="false">
      <c r="A18" s="39"/>
      <c r="B18" s="39"/>
      <c r="C18" s="40"/>
      <c r="D18" s="39"/>
      <c r="E18" s="41"/>
      <c r="F18" s="42" t="str">
        <f aca="false">IF(E18="","",(IF(E18&gt;3,"12.5",IF(E18=1,50,25))/100))</f>
        <v/>
      </c>
      <c r="G18" s="43"/>
      <c r="H18" s="44" t="str">
        <f aca="false">IF(G18="","",+G18*0.9)</f>
        <v/>
      </c>
      <c r="I18" s="44" t="str">
        <f aca="false">IF(G18="","",+G18*0.1)</f>
        <v/>
      </c>
      <c r="J18" s="43"/>
      <c r="K18" s="43"/>
      <c r="L18" s="44" t="str">
        <f aca="false">IF(G18="","",SUM(I18:K18))</f>
        <v/>
      </c>
      <c r="M18" s="45" t="str">
        <f aca="false">(IF(G18="","",(IF(AND(OR(B18=51,B18=54,B18=73),E18=2),0,F18*I18))))</f>
        <v/>
      </c>
      <c r="N18" s="45" t="str">
        <f aca="false">IF(J18="","",J18*F18)</f>
        <v/>
      </c>
      <c r="O18" s="45" t="str">
        <f aca="false">IF(K18="","",K18*F18)</f>
        <v/>
      </c>
      <c r="P18" s="44" t="str">
        <f aca="false">IF(G18="","",(INT(+SUM(M18:O18))))</f>
        <v/>
      </c>
      <c r="Q18" s="44" t="str">
        <f aca="false">IF(L18="","",+L18-P18)</f>
        <v/>
      </c>
    </row>
    <row r="19" customFormat="false" ht="32.1" hidden="false" customHeight="true" outlineLevel="0" collapsed="false">
      <c r="A19" s="39"/>
      <c r="B19" s="39"/>
      <c r="C19" s="40"/>
      <c r="D19" s="39"/>
      <c r="E19" s="41"/>
      <c r="F19" s="42" t="str">
        <f aca="false">IF(E19="","",(IF(E19&gt;3,"12.5",IF(E19=1,50,25))/100))</f>
        <v/>
      </c>
      <c r="G19" s="43"/>
      <c r="H19" s="44" t="str">
        <f aca="false">IF(G19="","",+G19*0.9)</f>
        <v/>
      </c>
      <c r="I19" s="44" t="str">
        <f aca="false">IF(G19="","",+G19*0.1)</f>
        <v/>
      </c>
      <c r="J19" s="43"/>
      <c r="K19" s="43"/>
      <c r="L19" s="44" t="str">
        <f aca="false">IF(G19="","",SUM(I19:K19))</f>
        <v/>
      </c>
      <c r="M19" s="45" t="str">
        <f aca="false">(IF(G19="","",(IF(AND(OR(B19=51,B19=54,B19=73),E19=2),0,F19*I19))))</f>
        <v/>
      </c>
      <c r="N19" s="45" t="str">
        <f aca="false">IF(J19="","",J19*F19)</f>
        <v/>
      </c>
      <c r="O19" s="45" t="str">
        <f aca="false">IF(K19="","",K19*F19)</f>
        <v/>
      </c>
      <c r="P19" s="44" t="str">
        <f aca="false">IF(G19="","",(INT(+SUM(M19:O19))))</f>
        <v/>
      </c>
      <c r="Q19" s="44" t="str">
        <f aca="false">IF(L19="","",+L19-P19)</f>
        <v/>
      </c>
    </row>
    <row r="20" customFormat="false" ht="32.1" hidden="false" customHeight="true" outlineLevel="0" collapsed="false">
      <c r="A20" s="39"/>
      <c r="B20" s="39"/>
      <c r="C20" s="40"/>
      <c r="D20" s="39"/>
      <c r="E20" s="41"/>
      <c r="F20" s="42" t="str">
        <f aca="false">IF(E20="","",(IF(E20&gt;3,"12.5",IF(E20=1,50,25))/100))</f>
        <v/>
      </c>
      <c r="G20" s="43"/>
      <c r="H20" s="44" t="str">
        <f aca="false">IF(G20="","",+G20*0.9)</f>
        <v/>
      </c>
      <c r="I20" s="44" t="str">
        <f aca="false">IF(G20="","",+G20*0.1)</f>
        <v/>
      </c>
      <c r="J20" s="43"/>
      <c r="K20" s="43"/>
      <c r="L20" s="44" t="str">
        <f aca="false">IF(G20="","",SUM(I20:K20))</f>
        <v/>
      </c>
      <c r="M20" s="45" t="str">
        <f aca="false">(IF(G20="","",(IF(AND(OR(B20=51,B20=54,B20=73),E20=2),0,F20*I20))))</f>
        <v/>
      </c>
      <c r="N20" s="45" t="str">
        <f aca="false">IF(J20="","",J20*F20)</f>
        <v/>
      </c>
      <c r="O20" s="45" t="str">
        <f aca="false">IF(K20="","",K20*F20)</f>
        <v/>
      </c>
      <c r="P20" s="44" t="str">
        <f aca="false">IF(G20="","",(INT(+SUM(M20:O20))))</f>
        <v/>
      </c>
      <c r="Q20" s="44" t="str">
        <f aca="false">IF(L20="","",+L20-P20)</f>
        <v/>
      </c>
    </row>
    <row r="21" customFormat="false" ht="32.1" hidden="false" customHeight="true" outlineLevel="0" collapsed="false">
      <c r="A21" s="39"/>
      <c r="B21" s="39"/>
      <c r="C21" s="40"/>
      <c r="D21" s="39"/>
      <c r="E21" s="41"/>
      <c r="F21" s="42" t="str">
        <f aca="false">IF(E21="","",(IF(E21&gt;3,"12.5",IF(E21=1,50,25))/100))</f>
        <v/>
      </c>
      <c r="G21" s="43"/>
      <c r="H21" s="44" t="str">
        <f aca="false">IF(G21="","",+G21*0.9)</f>
        <v/>
      </c>
      <c r="I21" s="44" t="str">
        <f aca="false">IF(G21="","",+G21*0.1)</f>
        <v/>
      </c>
      <c r="J21" s="43"/>
      <c r="K21" s="43"/>
      <c r="L21" s="44" t="str">
        <f aca="false">IF(G21="","",SUM(I21:K21))</f>
        <v/>
      </c>
      <c r="M21" s="45" t="str">
        <f aca="false">(IF(G21="","",(IF(AND(OR(B21=51,B21=54,B21=73),E21=2),0,F21*I21))))</f>
        <v/>
      </c>
      <c r="N21" s="45" t="str">
        <f aca="false">IF(J21="","",J21*F21)</f>
        <v/>
      </c>
      <c r="O21" s="45" t="str">
        <f aca="false">IF(K21="","",K21*F21)</f>
        <v/>
      </c>
      <c r="P21" s="44" t="str">
        <f aca="false">IF(G21="","",(INT(+SUM(M21:O21))))</f>
        <v/>
      </c>
      <c r="Q21" s="44" t="str">
        <f aca="false">IF(L21="","",+L21-P21)</f>
        <v/>
      </c>
    </row>
    <row r="22" customFormat="false" ht="32.1" hidden="false" customHeight="true" outlineLevel="0" collapsed="false">
      <c r="A22" s="39"/>
      <c r="B22" s="39"/>
      <c r="C22" s="40"/>
      <c r="D22" s="39"/>
      <c r="E22" s="41"/>
      <c r="F22" s="42" t="str">
        <f aca="false">IF(E22="","",(IF(E22&gt;3,"12.5",IF(E22=1,50,25))/100))</f>
        <v/>
      </c>
      <c r="G22" s="43"/>
      <c r="H22" s="44" t="str">
        <f aca="false">IF(G22="","",+G22*0.9)</f>
        <v/>
      </c>
      <c r="I22" s="44" t="str">
        <f aca="false">IF(G22="","",+G22*0.1)</f>
        <v/>
      </c>
      <c r="J22" s="43"/>
      <c r="K22" s="43"/>
      <c r="L22" s="44" t="str">
        <f aca="false">IF(G22="","",SUM(I22:K22))</f>
        <v/>
      </c>
      <c r="M22" s="45" t="str">
        <f aca="false">(IF(G22="","",(IF(AND(OR(B22=51,B22=54,B22=73),E22=2),0,F22*I22))))</f>
        <v/>
      </c>
      <c r="N22" s="45" t="str">
        <f aca="false">IF(J22="","",J22*F22)</f>
        <v/>
      </c>
      <c r="O22" s="45" t="str">
        <f aca="false">IF(K22="","",K22*F22)</f>
        <v/>
      </c>
      <c r="P22" s="44" t="str">
        <f aca="false">IF(G22="","",(INT(+SUM(M22:O22))))</f>
        <v/>
      </c>
      <c r="Q22" s="44" t="str">
        <f aca="false">IF(L22="","",+L22-P22)</f>
        <v/>
      </c>
    </row>
    <row r="23" customFormat="false" ht="32.1" hidden="false" customHeight="true" outlineLevel="0" collapsed="false">
      <c r="A23" s="46"/>
      <c r="B23" s="46"/>
      <c r="C23" s="47"/>
      <c r="D23" s="46"/>
      <c r="E23" s="48"/>
      <c r="F23" s="42" t="str">
        <f aca="false">IF(E23="","",(IF(E23&gt;3,"12.5",IF(E23=1,50,25))/100))</f>
        <v/>
      </c>
      <c r="G23" s="49"/>
      <c r="H23" s="44" t="str">
        <f aca="false">IF(G23="","",+G23*0.9)</f>
        <v/>
      </c>
      <c r="I23" s="44" t="str">
        <f aca="false">IF(G23="","",+G23*0.1)</f>
        <v/>
      </c>
      <c r="J23" s="49"/>
      <c r="K23" s="49"/>
      <c r="L23" s="44" t="str">
        <f aca="false">IF(G23="","",SUM(I23:K23))</f>
        <v/>
      </c>
      <c r="M23" s="45" t="str">
        <f aca="false">(IF(G23="","",(IF(AND(OR(B23=51,B23=54,B23=73),E23=2),0,F23*I23))))</f>
        <v/>
      </c>
      <c r="N23" s="45" t="str">
        <f aca="false">IF(J23="","",J23*F23)</f>
        <v/>
      </c>
      <c r="O23" s="45" t="str">
        <f aca="false">IF(K23="","",K23*F23)</f>
        <v/>
      </c>
      <c r="P23" s="44" t="str">
        <f aca="false">IF(G23="","",(INT(+SUM(M23:O23))))</f>
        <v/>
      </c>
      <c r="Q23" s="44" t="str">
        <f aca="false">IF(L23="","",+L23-P23)</f>
        <v/>
      </c>
    </row>
    <row r="24" customFormat="false" ht="32.1" hidden="false" customHeight="true" outlineLevel="0" collapsed="false">
      <c r="A24" s="50"/>
      <c r="B24" s="51"/>
      <c r="C24" s="51"/>
      <c r="D24" s="51"/>
      <c r="E24" s="51"/>
      <c r="F24" s="52" t="s">
        <v>18</v>
      </c>
      <c r="G24" s="53" t="n">
        <f aca="false">SUM(G10:G23)</f>
        <v>0</v>
      </c>
      <c r="H24" s="53" t="n">
        <f aca="false">SUM(H10:H23)</f>
        <v>0</v>
      </c>
      <c r="I24" s="53" t="n">
        <f aca="false">SUM(I10:I23)</f>
        <v>0</v>
      </c>
      <c r="J24" s="53" t="n">
        <f aca="false">SUM(J10:J23)</f>
        <v>0</v>
      </c>
      <c r="K24" s="53" t="n">
        <f aca="false">SUM(K10:K23)</f>
        <v>0</v>
      </c>
      <c r="L24" s="53" t="n">
        <f aca="false">SUM(L10:L23)</f>
        <v>0</v>
      </c>
      <c r="M24" s="53" t="n">
        <f aca="false">SUM(M10:M23)</f>
        <v>0</v>
      </c>
      <c r="N24" s="53" t="n">
        <f aca="false">SUM(N10:N23)</f>
        <v>0</v>
      </c>
      <c r="O24" s="53" t="n">
        <f aca="false">SUM(O10:O23)</f>
        <v>0</v>
      </c>
      <c r="P24" s="53" t="n">
        <f aca="false">SUM(P10:P23)</f>
        <v>0</v>
      </c>
      <c r="Q24" s="53" t="n">
        <f aca="false">SUM(Q10:Q23)</f>
        <v>0</v>
      </c>
    </row>
    <row r="25" customFormat="false" ht="11.25" hidden="false" customHeight="true" outlineLevel="0" collapsed="false"/>
    <row r="26" customFormat="false" ht="24" hidden="false" customHeight="true" outlineLevel="0" collapsed="false">
      <c r="A26" s="54" t="s">
        <v>39</v>
      </c>
    </row>
    <row r="27" customFormat="false" ht="24" hidden="false" customHeight="true" outlineLevel="0" collapsed="false">
      <c r="A27" s="55" t="s">
        <v>40</v>
      </c>
    </row>
    <row r="28" customFormat="false" ht="24" hidden="false" customHeight="true" outlineLevel="0" collapsed="false">
      <c r="A28" s="55" t="s">
        <v>41</v>
      </c>
    </row>
  </sheetData>
  <mergeCells count="10">
    <mergeCell ref="A2:Q2"/>
    <mergeCell ref="A6:A9"/>
    <mergeCell ref="B6:B9"/>
    <mergeCell ref="C6:C9"/>
    <mergeCell ref="D6:D9"/>
    <mergeCell ref="E6:E9"/>
    <mergeCell ref="F6:F7"/>
    <mergeCell ref="I6:L6"/>
    <mergeCell ref="M6:P6"/>
    <mergeCell ref="Q6:Q7"/>
  </mergeCells>
  <printOptions headings="false" gridLines="false" gridLinesSet="true" horizontalCentered="true" verticalCentered="tru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3" colorId="64" zoomScale="65" zoomScaleNormal="75" zoomScalePageLayoutView="65" workbookViewId="0">
      <selection pane="topLeft" activeCell="H24" activeCellId="0" sqref="H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1" width="7.49"/>
    <col collapsed="false" customWidth="true" hidden="false" outlineLevel="0" max="4" min="3" style="1" width="16.62"/>
    <col collapsed="false" customWidth="true" hidden="false" outlineLevel="0" max="6" min="5" style="1" width="8.62"/>
    <col collapsed="false" customWidth="true" hidden="false" outlineLevel="0" max="7" min="7" style="1" width="11.37"/>
    <col collapsed="false" customWidth="true" hidden="false" outlineLevel="0" max="8" min="8" style="1" width="11.12"/>
    <col collapsed="false" customWidth="true" hidden="false" outlineLevel="0" max="17" min="9" style="0" width="11.12"/>
  </cols>
  <sheetData>
    <row r="1" customFormat="false" ht="20.25" hidden="false" customHeight="true" outlineLevel="0" collapsed="false">
      <c r="A1" s="2" t="s">
        <v>0</v>
      </c>
      <c r="Q1" s="3" t="s">
        <v>1</v>
      </c>
    </row>
    <row r="2" customFormat="false" ht="24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9.75" hidden="false" customHeight="true" outlineLevel="0" collapsed="false">
      <c r="A3" s="5"/>
      <c r="I3" s="1"/>
      <c r="J3" s="1"/>
      <c r="K3" s="1"/>
      <c r="L3" s="1"/>
      <c r="M3" s="1"/>
      <c r="N3" s="1"/>
      <c r="O3" s="1"/>
      <c r="P3" s="1"/>
      <c r="Q3" s="1"/>
    </row>
    <row r="4" customFormat="false" ht="24" hidden="false" customHeight="true" outlineLevel="0" collapsed="false">
      <c r="I4" s="1"/>
      <c r="J4" s="6" t="s">
        <v>3</v>
      </c>
      <c r="K4" s="7"/>
      <c r="L4" s="8"/>
      <c r="M4" s="8"/>
      <c r="N4" s="8"/>
      <c r="O4" s="8"/>
      <c r="P4" s="56" t="s">
        <v>42</v>
      </c>
      <c r="Q4" s="8"/>
    </row>
    <row r="5" customFormat="false" ht="11.25" hidden="false" customHeight="true" outlineLevel="0" collapsed="false"/>
    <row r="6" customFormat="false" ht="22.5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1" t="s">
        <v>8</v>
      </c>
      <c r="F6" s="13" t="s">
        <v>9</v>
      </c>
      <c r="G6" s="14"/>
      <c r="H6" s="15"/>
      <c r="I6" s="16" t="s">
        <v>10</v>
      </c>
      <c r="J6" s="16"/>
      <c r="K6" s="16"/>
      <c r="L6" s="16"/>
      <c r="M6" s="16" t="s">
        <v>11</v>
      </c>
      <c r="N6" s="16"/>
      <c r="O6" s="16"/>
      <c r="P6" s="16"/>
      <c r="Q6" s="17" t="s">
        <v>12</v>
      </c>
    </row>
    <row r="7" s="22" customFormat="true" ht="48.75" hidden="false" customHeight="true" outlineLevel="0" collapsed="false">
      <c r="A7" s="10"/>
      <c r="B7" s="11"/>
      <c r="C7" s="12"/>
      <c r="D7" s="12"/>
      <c r="E7" s="11"/>
      <c r="F7" s="11"/>
      <c r="G7" s="18" t="s">
        <v>13</v>
      </c>
      <c r="H7" s="19" t="s">
        <v>14</v>
      </c>
      <c r="I7" s="20" t="s">
        <v>15</v>
      </c>
      <c r="J7" s="16" t="s">
        <v>16</v>
      </c>
      <c r="K7" s="16" t="s">
        <v>17</v>
      </c>
      <c r="L7" s="21" t="s">
        <v>18</v>
      </c>
      <c r="M7" s="20" t="s">
        <v>15</v>
      </c>
      <c r="N7" s="16" t="s">
        <v>16</v>
      </c>
      <c r="O7" s="16" t="s">
        <v>17</v>
      </c>
      <c r="P7" s="16" t="s">
        <v>18</v>
      </c>
      <c r="Q7" s="17"/>
    </row>
    <row r="8" s="22" customFormat="true" ht="15" hidden="false" customHeight="true" outlineLevel="0" collapsed="false">
      <c r="A8" s="10"/>
      <c r="B8" s="11"/>
      <c r="C8" s="12"/>
      <c r="D8" s="12"/>
      <c r="E8" s="11"/>
      <c r="F8" s="23" t="s">
        <v>19</v>
      </c>
      <c r="G8" s="18" t="s">
        <v>20</v>
      </c>
      <c r="H8" s="19" t="s">
        <v>21</v>
      </c>
      <c r="I8" s="24" t="s">
        <v>22</v>
      </c>
      <c r="J8" s="18" t="s">
        <v>23</v>
      </c>
      <c r="K8" s="18" t="s">
        <v>24</v>
      </c>
      <c r="L8" s="25" t="s">
        <v>25</v>
      </c>
      <c r="M8" s="26" t="s">
        <v>26</v>
      </c>
      <c r="N8" s="18" t="s">
        <v>27</v>
      </c>
      <c r="O8" s="18" t="s">
        <v>28</v>
      </c>
      <c r="P8" s="18" t="s">
        <v>29</v>
      </c>
      <c r="Q8" s="27" t="s">
        <v>30</v>
      </c>
    </row>
    <row r="9" s="22" customFormat="true" ht="15" hidden="false" customHeight="true" outlineLevel="0" collapsed="false">
      <c r="A9" s="10"/>
      <c r="B9" s="11"/>
      <c r="C9" s="12"/>
      <c r="D9" s="12"/>
      <c r="E9" s="11"/>
      <c r="F9" s="28"/>
      <c r="G9" s="29"/>
      <c r="H9" s="30" t="s">
        <v>31</v>
      </c>
      <c r="I9" s="30" t="s">
        <v>32</v>
      </c>
      <c r="J9" s="31"/>
      <c r="K9" s="31"/>
      <c r="L9" s="29" t="s">
        <v>33</v>
      </c>
      <c r="M9" s="29" t="s">
        <v>34</v>
      </c>
      <c r="N9" s="29" t="s">
        <v>35</v>
      </c>
      <c r="O9" s="29" t="s">
        <v>36</v>
      </c>
      <c r="P9" s="29" t="s">
        <v>37</v>
      </c>
      <c r="Q9" s="31" t="s">
        <v>38</v>
      </c>
    </row>
    <row r="10" customFormat="false" ht="32.1" hidden="false" customHeight="true" outlineLevel="0" collapsed="false">
      <c r="A10" s="32"/>
      <c r="B10" s="32"/>
      <c r="C10" s="33"/>
      <c r="D10" s="32"/>
      <c r="E10" s="34"/>
      <c r="F10" s="35" t="str">
        <f aca="false">IF(E10="","",(IF(E10&gt;3,"12.5",IF(E10=1,50,25))/100))</f>
        <v/>
      </c>
      <c r="G10" s="36"/>
      <c r="H10" s="37" t="str">
        <f aca="false">IF(G10="","",+G10*0.9)</f>
        <v/>
      </c>
      <c r="I10" s="37" t="str">
        <f aca="false">IF(G10="","",+G10*0.1)</f>
        <v/>
      </c>
      <c r="J10" s="36"/>
      <c r="K10" s="36"/>
      <c r="L10" s="37" t="str">
        <f aca="false">IF(G10="","",SUM(I10:K10))</f>
        <v/>
      </c>
      <c r="M10" s="38" t="str">
        <f aca="false">(IF(G10="","",(IF(AND(OR(B10=51,B10=54,B10=73),E10=2),0,F10*I10))))</f>
        <v/>
      </c>
      <c r="N10" s="38" t="str">
        <f aca="false">IF(J10="","",J10*F10)</f>
        <v/>
      </c>
      <c r="O10" s="38" t="str">
        <f aca="false">IF(K10="","",K10*F10)</f>
        <v/>
      </c>
      <c r="P10" s="37" t="str">
        <f aca="false">IF(G10="","",(INT(+SUM(M10:O10))))</f>
        <v/>
      </c>
      <c r="Q10" s="37" t="str">
        <f aca="false">IF(L10="","",+L10-P10)</f>
        <v/>
      </c>
    </row>
    <row r="11" customFormat="false" ht="32.1" hidden="false" customHeight="true" outlineLevel="0" collapsed="false">
      <c r="A11" s="39"/>
      <c r="B11" s="39"/>
      <c r="C11" s="40"/>
      <c r="D11" s="39"/>
      <c r="E11" s="41"/>
      <c r="F11" s="42" t="str">
        <f aca="false">IF(E11="","",(IF(E11&gt;3,"12.5",IF(E11=1,50,25))/100))</f>
        <v/>
      </c>
      <c r="G11" s="43"/>
      <c r="H11" s="44" t="str">
        <f aca="false">IF(G11="","",+G11*0.9)</f>
        <v/>
      </c>
      <c r="I11" s="44" t="str">
        <f aca="false">IF(G11="","",+G11*0.1)</f>
        <v/>
      </c>
      <c r="J11" s="43"/>
      <c r="K11" s="43"/>
      <c r="L11" s="44" t="str">
        <f aca="false">IF(G11="","",SUM(I11:K11))</f>
        <v/>
      </c>
      <c r="M11" s="45" t="str">
        <f aca="false">(IF(G11="","",(IF(AND(OR(B11=51,B11=54,B11=73),E11=2),0,F11*I11))))</f>
        <v/>
      </c>
      <c r="N11" s="45" t="str">
        <f aca="false">IF(J11="","",J11*F11)</f>
        <v/>
      </c>
      <c r="O11" s="45" t="str">
        <f aca="false">IF(K11="","",K11*F11)</f>
        <v/>
      </c>
      <c r="P11" s="44" t="str">
        <f aca="false">IF(G11="","",(INT(+SUM(M11:O11))))</f>
        <v/>
      </c>
      <c r="Q11" s="44" t="str">
        <f aca="false">IF(L11="","",+L11-P11)</f>
        <v/>
      </c>
    </row>
    <row r="12" customFormat="false" ht="32.1" hidden="false" customHeight="true" outlineLevel="0" collapsed="false">
      <c r="A12" s="39"/>
      <c r="B12" s="39"/>
      <c r="C12" s="40"/>
      <c r="D12" s="39"/>
      <c r="E12" s="41"/>
      <c r="F12" s="42" t="str">
        <f aca="false">IF(E12="","",(IF(E12&gt;3,"12.5",IF(E12=1,50,25))/100))</f>
        <v/>
      </c>
      <c r="G12" s="43"/>
      <c r="H12" s="44" t="str">
        <f aca="false">IF(G12="","",+G12*0.9)</f>
        <v/>
      </c>
      <c r="I12" s="44" t="str">
        <f aca="false">IF(G12="","",+G12*0.1)</f>
        <v/>
      </c>
      <c r="J12" s="43"/>
      <c r="K12" s="43"/>
      <c r="L12" s="44" t="str">
        <f aca="false">IF(G12="","",SUM(I12:K12))</f>
        <v/>
      </c>
      <c r="M12" s="45" t="str">
        <f aca="false">(IF(G12="","",(IF(AND(OR(B12=51,B12=54,B12=73),E12=2),0,F12*I12))))</f>
        <v/>
      </c>
      <c r="N12" s="45" t="str">
        <f aca="false">IF(J12="","",J12*F12)</f>
        <v/>
      </c>
      <c r="O12" s="45" t="str">
        <f aca="false">IF(K12="","",K12*F12)</f>
        <v/>
      </c>
      <c r="P12" s="44" t="str">
        <f aca="false">IF(G12="","",(INT(+SUM(M12:O12))))</f>
        <v/>
      </c>
      <c r="Q12" s="44" t="str">
        <f aca="false">IF(L12="","",+L12-P12)</f>
        <v/>
      </c>
    </row>
    <row r="13" customFormat="false" ht="32.1" hidden="false" customHeight="true" outlineLevel="0" collapsed="false">
      <c r="A13" s="39"/>
      <c r="B13" s="39"/>
      <c r="C13" s="40"/>
      <c r="D13" s="39"/>
      <c r="E13" s="41"/>
      <c r="F13" s="42" t="str">
        <f aca="false">IF(E13="","",(IF(E13&gt;3,"12.5",IF(E13=1,50,25))/100))</f>
        <v/>
      </c>
      <c r="G13" s="43"/>
      <c r="H13" s="44" t="str">
        <f aca="false">IF(G13="","",+G13*0.9)</f>
        <v/>
      </c>
      <c r="I13" s="44" t="str">
        <f aca="false">IF(G13="","",+G13*0.1)</f>
        <v/>
      </c>
      <c r="J13" s="43"/>
      <c r="K13" s="43"/>
      <c r="L13" s="44" t="str">
        <f aca="false">IF(G13="","",SUM(I13:K13))</f>
        <v/>
      </c>
      <c r="M13" s="45" t="str">
        <f aca="false">(IF(G13="","",(IF(AND(OR(B13=51,B13=54,B13=73),E13=2),0,F13*I13))))</f>
        <v/>
      </c>
      <c r="N13" s="45" t="str">
        <f aca="false">IF(J13="","",J13*F13)</f>
        <v/>
      </c>
      <c r="O13" s="45" t="str">
        <f aca="false">IF(K13="","",K13*F13)</f>
        <v/>
      </c>
      <c r="P13" s="44" t="str">
        <f aca="false">IF(G13="","",(INT(+SUM(M13:O13))))</f>
        <v/>
      </c>
      <c r="Q13" s="44" t="str">
        <f aca="false">IF(L13="","",+L13-P13)</f>
        <v/>
      </c>
    </row>
    <row r="14" customFormat="false" ht="32.1" hidden="false" customHeight="true" outlineLevel="0" collapsed="false">
      <c r="A14" s="39"/>
      <c r="B14" s="39"/>
      <c r="C14" s="40"/>
      <c r="D14" s="39"/>
      <c r="E14" s="41"/>
      <c r="F14" s="42" t="str">
        <f aca="false">IF(E14="","",(IF(E14&gt;3,"12.5",IF(E14=1,50,25))/100))</f>
        <v/>
      </c>
      <c r="G14" s="43"/>
      <c r="H14" s="44" t="str">
        <f aca="false">IF(G14="","",+G14*0.9)</f>
        <v/>
      </c>
      <c r="I14" s="44" t="str">
        <f aca="false">IF(G14="","",+G14*0.1)</f>
        <v/>
      </c>
      <c r="J14" s="43"/>
      <c r="K14" s="43"/>
      <c r="L14" s="44" t="str">
        <f aca="false">IF(G14="","",SUM(I14:K14))</f>
        <v/>
      </c>
      <c r="M14" s="45" t="str">
        <f aca="false">(IF(G14="","",(IF(AND(OR(B14=51,B14=54,B14=73),E14=2),0,F14*I14))))</f>
        <v/>
      </c>
      <c r="N14" s="45" t="str">
        <f aca="false">IF(J14="","",J14*F14)</f>
        <v/>
      </c>
      <c r="O14" s="45" t="str">
        <f aca="false">IF(K14="","",K14*F14)</f>
        <v/>
      </c>
      <c r="P14" s="44" t="str">
        <f aca="false">IF(G14="","",(INT(+SUM(M14:O14))))</f>
        <v/>
      </c>
      <c r="Q14" s="44" t="str">
        <f aca="false">IF(L14="","",+L14-P14)</f>
        <v/>
      </c>
    </row>
    <row r="15" customFormat="false" ht="32.1" hidden="false" customHeight="true" outlineLevel="0" collapsed="false">
      <c r="A15" s="39"/>
      <c r="B15" s="39"/>
      <c r="C15" s="40"/>
      <c r="D15" s="39"/>
      <c r="E15" s="41"/>
      <c r="F15" s="42" t="str">
        <f aca="false">IF(E15="","",(IF(E15&gt;3,"12.5",IF(E15=1,50,25))/100))</f>
        <v/>
      </c>
      <c r="G15" s="43"/>
      <c r="H15" s="44" t="str">
        <f aca="false">IF(G15="","",+G15*0.9)</f>
        <v/>
      </c>
      <c r="I15" s="44" t="str">
        <f aca="false">IF(G15="","",+G15*0.1)</f>
        <v/>
      </c>
      <c r="J15" s="43"/>
      <c r="K15" s="43"/>
      <c r="L15" s="44" t="str">
        <f aca="false">IF(G15="","",SUM(I15:K15))</f>
        <v/>
      </c>
      <c r="M15" s="45" t="str">
        <f aca="false">(IF(G15="","",(IF(AND(OR(B15=51,B15=54,B15=73),E15=2),0,F15*I15))))</f>
        <v/>
      </c>
      <c r="N15" s="45" t="str">
        <f aca="false">IF(J15="","",J15*F15)</f>
        <v/>
      </c>
      <c r="O15" s="45" t="str">
        <f aca="false">IF(K15="","",K15*F15)</f>
        <v/>
      </c>
      <c r="P15" s="44" t="str">
        <f aca="false">IF(G15="","",(INT(+SUM(M15:O15))))</f>
        <v/>
      </c>
      <c r="Q15" s="44" t="str">
        <f aca="false">IF(L15="","",+L15-P15)</f>
        <v/>
      </c>
    </row>
    <row r="16" customFormat="false" ht="32.1" hidden="false" customHeight="true" outlineLevel="0" collapsed="false">
      <c r="A16" s="39"/>
      <c r="B16" s="39"/>
      <c r="C16" s="40"/>
      <c r="D16" s="39"/>
      <c r="E16" s="41"/>
      <c r="F16" s="42" t="str">
        <f aca="false">IF(E16="","",(IF(E16&gt;3,"12.5",IF(E16=1,50,25))/100))</f>
        <v/>
      </c>
      <c r="G16" s="43"/>
      <c r="H16" s="44" t="str">
        <f aca="false">IF(G16="","",+G16*0.9)</f>
        <v/>
      </c>
      <c r="I16" s="44" t="str">
        <f aca="false">IF(G16="","",+G16*0.1)</f>
        <v/>
      </c>
      <c r="J16" s="43"/>
      <c r="K16" s="43"/>
      <c r="L16" s="44" t="str">
        <f aca="false">IF(G16="","",SUM(I16:K16))</f>
        <v/>
      </c>
      <c r="M16" s="45" t="str">
        <f aca="false">(IF(G16="","",(IF(AND(OR(B16=51,B16=54,B16=73),E16=2),0,F16*I16))))</f>
        <v/>
      </c>
      <c r="N16" s="45" t="str">
        <f aca="false">IF(J16="","",J16*F16)</f>
        <v/>
      </c>
      <c r="O16" s="45" t="str">
        <f aca="false">IF(K16="","",K16*F16)</f>
        <v/>
      </c>
      <c r="P16" s="44" t="str">
        <f aca="false">IF(G16="","",(INT(+SUM(M16:O16))))</f>
        <v/>
      </c>
      <c r="Q16" s="44" t="str">
        <f aca="false">IF(L16="","",+L16-P16)</f>
        <v/>
      </c>
    </row>
    <row r="17" customFormat="false" ht="32.1" hidden="false" customHeight="true" outlineLevel="0" collapsed="false">
      <c r="A17" s="39"/>
      <c r="B17" s="39"/>
      <c r="C17" s="40"/>
      <c r="D17" s="39"/>
      <c r="E17" s="41"/>
      <c r="F17" s="42" t="str">
        <f aca="false">IF(E17="","",(IF(E17&gt;3,"12.5",IF(E17=1,50,25))/100))</f>
        <v/>
      </c>
      <c r="G17" s="43"/>
      <c r="H17" s="44" t="str">
        <f aca="false">IF(G17="","",+G17*0.9)</f>
        <v/>
      </c>
      <c r="I17" s="44" t="str">
        <f aca="false">IF(G17="","",+G17*0.1)</f>
        <v/>
      </c>
      <c r="J17" s="43"/>
      <c r="K17" s="43"/>
      <c r="L17" s="44" t="str">
        <f aca="false">IF(G17="","",SUM(I17:K17))</f>
        <v/>
      </c>
      <c r="M17" s="45" t="str">
        <f aca="false">(IF(G17="","",(IF(AND(OR(B17=51,B17=54,B17=73),E17=2),0,F17*I17))))</f>
        <v/>
      </c>
      <c r="N17" s="45" t="str">
        <f aca="false">IF(J17="","",J17*F17)</f>
        <v/>
      </c>
      <c r="O17" s="45" t="str">
        <f aca="false">IF(K17="","",K17*F17)</f>
        <v/>
      </c>
      <c r="P17" s="44" t="str">
        <f aca="false">IF(G17="","",(INT(+SUM(M17:O17))))</f>
        <v/>
      </c>
      <c r="Q17" s="44" t="str">
        <f aca="false">IF(L17="","",+L17-P17)</f>
        <v/>
      </c>
    </row>
    <row r="18" customFormat="false" ht="32.1" hidden="false" customHeight="true" outlineLevel="0" collapsed="false">
      <c r="A18" s="39"/>
      <c r="B18" s="39"/>
      <c r="C18" s="40"/>
      <c r="D18" s="39"/>
      <c r="E18" s="41"/>
      <c r="F18" s="42" t="str">
        <f aca="false">IF(E18="","",(IF(E18&gt;3,"12.5",IF(E18=1,50,25))/100))</f>
        <v/>
      </c>
      <c r="G18" s="43"/>
      <c r="H18" s="44" t="str">
        <f aca="false">IF(G18="","",+G18*0.9)</f>
        <v/>
      </c>
      <c r="I18" s="44" t="str">
        <f aca="false">IF(G18="","",+G18*0.1)</f>
        <v/>
      </c>
      <c r="J18" s="43"/>
      <c r="K18" s="43"/>
      <c r="L18" s="44" t="str">
        <f aca="false">IF(G18="","",SUM(I18:K18))</f>
        <v/>
      </c>
      <c r="M18" s="45" t="str">
        <f aca="false">(IF(G18="","",(IF(AND(OR(B18=51,B18=54,B18=73),E18=2),0,F18*I18))))</f>
        <v/>
      </c>
      <c r="N18" s="45" t="str">
        <f aca="false">IF(J18="","",J18*F18)</f>
        <v/>
      </c>
      <c r="O18" s="45" t="str">
        <f aca="false">IF(K18="","",K18*F18)</f>
        <v/>
      </c>
      <c r="P18" s="44" t="str">
        <f aca="false">IF(G18="","",(INT(+SUM(M18:O18))))</f>
        <v/>
      </c>
      <c r="Q18" s="44" t="str">
        <f aca="false">IF(L18="","",+L18-P18)</f>
        <v/>
      </c>
    </row>
    <row r="19" customFormat="false" ht="32.1" hidden="false" customHeight="true" outlineLevel="0" collapsed="false">
      <c r="A19" s="39"/>
      <c r="B19" s="39"/>
      <c r="C19" s="40"/>
      <c r="D19" s="39"/>
      <c r="E19" s="41"/>
      <c r="F19" s="42" t="str">
        <f aca="false">IF(E19="","",(IF(E19&gt;3,"12.5",IF(E19=1,50,25))/100))</f>
        <v/>
      </c>
      <c r="G19" s="43"/>
      <c r="H19" s="44" t="str">
        <f aca="false">IF(G19="","",+G19*0.9)</f>
        <v/>
      </c>
      <c r="I19" s="44" t="str">
        <f aca="false">IF(G19="","",+G19*0.1)</f>
        <v/>
      </c>
      <c r="J19" s="43"/>
      <c r="K19" s="43"/>
      <c r="L19" s="44" t="str">
        <f aca="false">IF(G19="","",SUM(I19:K19))</f>
        <v/>
      </c>
      <c r="M19" s="45" t="str">
        <f aca="false">(IF(G19="","",(IF(AND(OR(B19=51,B19=54,B19=73),E19=2),0,F19*I19))))</f>
        <v/>
      </c>
      <c r="N19" s="45" t="str">
        <f aca="false">IF(J19="","",J19*F19)</f>
        <v/>
      </c>
      <c r="O19" s="45" t="str">
        <f aca="false">IF(K19="","",K19*F19)</f>
        <v/>
      </c>
      <c r="P19" s="44" t="str">
        <f aca="false">IF(G19="","",(INT(+SUM(M19:O19))))</f>
        <v/>
      </c>
      <c r="Q19" s="44" t="str">
        <f aca="false">IF(L19="","",+L19-P19)</f>
        <v/>
      </c>
    </row>
    <row r="20" customFormat="false" ht="32.1" hidden="false" customHeight="true" outlineLevel="0" collapsed="false">
      <c r="A20" s="39"/>
      <c r="B20" s="39"/>
      <c r="C20" s="40"/>
      <c r="D20" s="39"/>
      <c r="E20" s="41"/>
      <c r="F20" s="42" t="str">
        <f aca="false">IF(E20="","",(IF(E20&gt;3,"12.5",IF(E20=1,50,25))/100))</f>
        <v/>
      </c>
      <c r="G20" s="43"/>
      <c r="H20" s="44" t="str">
        <f aca="false">IF(G20="","",+G20*0.9)</f>
        <v/>
      </c>
      <c r="I20" s="44" t="str">
        <f aca="false">IF(G20="","",+G20*0.1)</f>
        <v/>
      </c>
      <c r="J20" s="43"/>
      <c r="K20" s="43"/>
      <c r="L20" s="44" t="str">
        <f aca="false">IF(G20="","",SUM(I20:K20))</f>
        <v/>
      </c>
      <c r="M20" s="45" t="str">
        <f aca="false">(IF(G20="","",(IF(AND(OR(B20=51,B20=54,B20=73),E20=2),0,F20*I20))))</f>
        <v/>
      </c>
      <c r="N20" s="45" t="str">
        <f aca="false">IF(J20="","",J20*F20)</f>
        <v/>
      </c>
      <c r="O20" s="45" t="str">
        <f aca="false">IF(K20="","",K20*F20)</f>
        <v/>
      </c>
      <c r="P20" s="44" t="str">
        <f aca="false">IF(G20="","",(INT(+SUM(M20:O20))))</f>
        <v/>
      </c>
      <c r="Q20" s="44" t="str">
        <f aca="false">IF(L20="","",+L20-P20)</f>
        <v/>
      </c>
    </row>
    <row r="21" customFormat="false" ht="32.1" hidden="false" customHeight="true" outlineLevel="0" collapsed="false">
      <c r="A21" s="39"/>
      <c r="B21" s="39"/>
      <c r="C21" s="40"/>
      <c r="D21" s="39"/>
      <c r="E21" s="41"/>
      <c r="F21" s="42" t="str">
        <f aca="false">IF(E21="","",(IF(E21&gt;3,"12.5",IF(E21=1,50,25))/100))</f>
        <v/>
      </c>
      <c r="G21" s="43"/>
      <c r="H21" s="44" t="str">
        <f aca="false">IF(G21="","",+G21*0.9)</f>
        <v/>
      </c>
      <c r="I21" s="44" t="str">
        <f aca="false">IF(G21="","",+G21*0.1)</f>
        <v/>
      </c>
      <c r="J21" s="43"/>
      <c r="K21" s="43"/>
      <c r="L21" s="44" t="str">
        <f aca="false">IF(G21="","",SUM(I21:K21))</f>
        <v/>
      </c>
      <c r="M21" s="45" t="str">
        <f aca="false">(IF(G21="","",(IF(AND(OR(B21=51,B21=54,B21=73),E21=2),0,F21*I21))))</f>
        <v/>
      </c>
      <c r="N21" s="45" t="str">
        <f aca="false">IF(J21="","",J21*F21)</f>
        <v/>
      </c>
      <c r="O21" s="45" t="str">
        <f aca="false">IF(K21="","",K21*F21)</f>
        <v/>
      </c>
      <c r="P21" s="44" t="str">
        <f aca="false">IF(G21="","",(INT(+SUM(M21:O21))))</f>
        <v/>
      </c>
      <c r="Q21" s="44" t="str">
        <f aca="false">IF(L21="","",+L21-P21)</f>
        <v/>
      </c>
    </row>
    <row r="22" customFormat="false" ht="32.1" hidden="false" customHeight="true" outlineLevel="0" collapsed="false">
      <c r="A22" s="39"/>
      <c r="B22" s="39"/>
      <c r="C22" s="40"/>
      <c r="D22" s="39"/>
      <c r="E22" s="41"/>
      <c r="F22" s="42" t="str">
        <f aca="false">IF(E22="","",(IF(E22&gt;3,"12.5",IF(E22=1,50,25))/100))</f>
        <v/>
      </c>
      <c r="G22" s="43"/>
      <c r="H22" s="44" t="str">
        <f aca="false">IF(G22="","",+G22*0.9)</f>
        <v/>
      </c>
      <c r="I22" s="44" t="str">
        <f aca="false">IF(G22="","",+G22*0.1)</f>
        <v/>
      </c>
      <c r="J22" s="43"/>
      <c r="K22" s="43"/>
      <c r="L22" s="44" t="str">
        <f aca="false">IF(G22="","",SUM(I22:K22))</f>
        <v/>
      </c>
      <c r="M22" s="45" t="str">
        <f aca="false">(IF(G22="","",(IF(AND(OR(B22=51,B22=54,B22=73),E22=2),0,F22*I22))))</f>
        <v/>
      </c>
      <c r="N22" s="45" t="str">
        <f aca="false">IF(J22="","",J22*F22)</f>
        <v/>
      </c>
      <c r="O22" s="45" t="str">
        <f aca="false">IF(K22="","",K22*F22)</f>
        <v/>
      </c>
      <c r="P22" s="44" t="str">
        <f aca="false">IF(G22="","",(INT(+SUM(M22:O22))))</f>
        <v/>
      </c>
      <c r="Q22" s="44" t="str">
        <f aca="false">IF(L22="","",+L22-P22)</f>
        <v/>
      </c>
    </row>
    <row r="23" customFormat="false" ht="32.1" hidden="false" customHeight="true" outlineLevel="0" collapsed="false">
      <c r="A23" s="46"/>
      <c r="B23" s="46"/>
      <c r="C23" s="47"/>
      <c r="D23" s="46"/>
      <c r="E23" s="48"/>
      <c r="F23" s="42" t="str">
        <f aca="false">IF(E23="","",(IF(E23&gt;3,"12.5",IF(E23=1,50,25))/100))</f>
        <v/>
      </c>
      <c r="G23" s="49"/>
      <c r="H23" s="44" t="str">
        <f aca="false">IF(G23="","",+G23*0.9)</f>
        <v/>
      </c>
      <c r="I23" s="44" t="str">
        <f aca="false">IF(G23="","",+G23*0.1)</f>
        <v/>
      </c>
      <c r="J23" s="49"/>
      <c r="K23" s="49"/>
      <c r="L23" s="44" t="str">
        <f aca="false">IF(G23="","",SUM(I23:K23))</f>
        <v/>
      </c>
      <c r="M23" s="45" t="str">
        <f aca="false">(IF(G23="","",(IF(AND(OR(B23=51,B23=54,B23=73),E23=2),0,F23*I23))))</f>
        <v/>
      </c>
      <c r="N23" s="45" t="str">
        <f aca="false">IF(J23="","",J23*F23)</f>
        <v/>
      </c>
      <c r="O23" s="45" t="str">
        <f aca="false">IF(K23="","",K23*F23)</f>
        <v/>
      </c>
      <c r="P23" s="44" t="str">
        <f aca="false">IF(G23="","",(INT(+SUM(M23:O23))))</f>
        <v/>
      </c>
      <c r="Q23" s="44" t="str">
        <f aca="false">IF(L23="","",+L23-P23)</f>
        <v/>
      </c>
    </row>
    <row r="24" customFormat="false" ht="32.1" hidden="false" customHeight="true" outlineLevel="0" collapsed="false">
      <c r="A24" s="50"/>
      <c r="B24" s="51"/>
      <c r="C24" s="51"/>
      <c r="D24" s="51"/>
      <c r="E24" s="51"/>
      <c r="F24" s="52" t="s">
        <v>18</v>
      </c>
      <c r="G24" s="53" t="n">
        <f aca="false">SUM(G10:G23)</f>
        <v>0</v>
      </c>
      <c r="H24" s="53" t="n">
        <f aca="false">SUM(H10:H23)</f>
        <v>0</v>
      </c>
      <c r="I24" s="53" t="n">
        <f aca="false">SUM(I10:I23)</f>
        <v>0</v>
      </c>
      <c r="J24" s="53" t="n">
        <f aca="false">SUM(J10:J23)</f>
        <v>0</v>
      </c>
      <c r="K24" s="53" t="n">
        <f aca="false">SUM(K10:K23)</f>
        <v>0</v>
      </c>
      <c r="L24" s="53" t="n">
        <f aca="false">SUM(L10:L23)</f>
        <v>0</v>
      </c>
      <c r="M24" s="53" t="n">
        <f aca="false">SUM(M10:M23)</f>
        <v>0</v>
      </c>
      <c r="N24" s="53" t="n">
        <f aca="false">SUM(N10:N23)</f>
        <v>0</v>
      </c>
      <c r="O24" s="53" t="n">
        <f aca="false">SUM(O10:O23)</f>
        <v>0</v>
      </c>
      <c r="P24" s="53" t="n">
        <f aca="false">SUM(P10:P23)</f>
        <v>0</v>
      </c>
      <c r="Q24" s="53" t="n">
        <f aca="false">SUM(Q10:Q23)</f>
        <v>0</v>
      </c>
    </row>
    <row r="25" customFormat="false" ht="11.25" hidden="false" customHeight="true" outlineLevel="0" collapsed="false"/>
    <row r="26" customFormat="false" ht="24" hidden="false" customHeight="true" outlineLevel="0" collapsed="false">
      <c r="A26" s="54" t="s">
        <v>39</v>
      </c>
    </row>
    <row r="27" customFormat="false" ht="24" hidden="false" customHeight="true" outlineLevel="0" collapsed="false">
      <c r="A27" s="55" t="s">
        <v>40</v>
      </c>
    </row>
    <row r="28" customFormat="false" ht="24" hidden="false" customHeight="true" outlineLevel="0" collapsed="false">
      <c r="A28" s="55" t="s">
        <v>41</v>
      </c>
    </row>
  </sheetData>
  <mergeCells count="10">
    <mergeCell ref="A2:Q2"/>
    <mergeCell ref="A6:A9"/>
    <mergeCell ref="B6:B9"/>
    <mergeCell ref="C6:C9"/>
    <mergeCell ref="D6:D9"/>
    <mergeCell ref="E6:E9"/>
    <mergeCell ref="F6:F7"/>
    <mergeCell ref="I6:L6"/>
    <mergeCell ref="M6:P6"/>
    <mergeCell ref="Q6:Q7"/>
  </mergeCells>
  <printOptions headings="false" gridLines="false" gridLinesSet="true" horizontalCentered="true" verticalCentered="tru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M22" activeCellId="0" sqref="M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1" width="7.49"/>
    <col collapsed="false" customWidth="true" hidden="false" outlineLevel="0" max="4" min="3" style="1" width="16.62"/>
    <col collapsed="false" customWidth="true" hidden="false" outlineLevel="0" max="6" min="5" style="1" width="8.62"/>
    <col collapsed="false" customWidth="true" hidden="false" outlineLevel="0" max="7" min="7" style="1" width="11.37"/>
    <col collapsed="false" customWidth="true" hidden="false" outlineLevel="0" max="8" min="8" style="1" width="11.12"/>
    <col collapsed="false" customWidth="true" hidden="false" outlineLevel="0" max="17" min="9" style="0" width="11.12"/>
  </cols>
  <sheetData>
    <row r="1" customFormat="false" ht="20.25" hidden="false" customHeight="true" outlineLevel="0" collapsed="false">
      <c r="A1" s="2" t="s">
        <v>0</v>
      </c>
      <c r="Q1" s="3" t="s">
        <v>1</v>
      </c>
    </row>
    <row r="2" customFormat="false" ht="24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9.75" hidden="false" customHeight="true" outlineLevel="0" collapsed="false">
      <c r="A3" s="5"/>
      <c r="I3" s="1"/>
      <c r="J3" s="1"/>
      <c r="K3" s="1"/>
      <c r="L3" s="1"/>
      <c r="M3" s="1"/>
      <c r="N3" s="1"/>
      <c r="O3" s="1"/>
      <c r="P3" s="1"/>
      <c r="Q3" s="1"/>
    </row>
    <row r="4" customFormat="false" ht="24" hidden="false" customHeight="true" outlineLevel="0" collapsed="false">
      <c r="I4" s="1"/>
      <c r="J4" s="6" t="s">
        <v>3</v>
      </c>
      <c r="K4" s="7"/>
      <c r="L4" s="8"/>
      <c r="M4" s="8"/>
      <c r="N4" s="8"/>
      <c r="O4" s="8"/>
      <c r="P4" s="56" t="s">
        <v>42</v>
      </c>
      <c r="Q4" s="8"/>
    </row>
    <row r="5" customFormat="false" ht="11.25" hidden="false" customHeight="true" outlineLevel="0" collapsed="false"/>
    <row r="6" customFormat="false" ht="22.5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1" t="s">
        <v>8</v>
      </c>
      <c r="F6" s="13" t="s">
        <v>9</v>
      </c>
      <c r="G6" s="14"/>
      <c r="H6" s="15"/>
      <c r="I6" s="16" t="s">
        <v>10</v>
      </c>
      <c r="J6" s="16"/>
      <c r="K6" s="16"/>
      <c r="L6" s="16"/>
      <c r="M6" s="16" t="s">
        <v>11</v>
      </c>
      <c r="N6" s="16"/>
      <c r="O6" s="16"/>
      <c r="P6" s="16"/>
      <c r="Q6" s="17" t="s">
        <v>12</v>
      </c>
    </row>
    <row r="7" s="22" customFormat="true" ht="48.75" hidden="false" customHeight="true" outlineLevel="0" collapsed="false">
      <c r="A7" s="10"/>
      <c r="B7" s="11"/>
      <c r="C7" s="12"/>
      <c r="D7" s="12"/>
      <c r="E7" s="11"/>
      <c r="F7" s="11"/>
      <c r="G7" s="18" t="s">
        <v>13</v>
      </c>
      <c r="H7" s="19" t="s">
        <v>14</v>
      </c>
      <c r="I7" s="20" t="s">
        <v>15</v>
      </c>
      <c r="J7" s="16" t="s">
        <v>16</v>
      </c>
      <c r="K7" s="16" t="s">
        <v>17</v>
      </c>
      <c r="L7" s="21" t="s">
        <v>18</v>
      </c>
      <c r="M7" s="20" t="s">
        <v>15</v>
      </c>
      <c r="N7" s="16" t="s">
        <v>16</v>
      </c>
      <c r="O7" s="16" t="s">
        <v>17</v>
      </c>
      <c r="P7" s="16" t="s">
        <v>18</v>
      </c>
      <c r="Q7" s="17"/>
    </row>
    <row r="8" s="22" customFormat="true" ht="15" hidden="false" customHeight="true" outlineLevel="0" collapsed="false">
      <c r="A8" s="10"/>
      <c r="B8" s="11"/>
      <c r="C8" s="12"/>
      <c r="D8" s="12"/>
      <c r="E8" s="11"/>
      <c r="F8" s="23" t="s">
        <v>19</v>
      </c>
      <c r="G8" s="18" t="s">
        <v>20</v>
      </c>
      <c r="H8" s="19" t="s">
        <v>21</v>
      </c>
      <c r="I8" s="24" t="s">
        <v>22</v>
      </c>
      <c r="J8" s="18" t="s">
        <v>23</v>
      </c>
      <c r="K8" s="18" t="s">
        <v>24</v>
      </c>
      <c r="L8" s="25" t="s">
        <v>25</v>
      </c>
      <c r="M8" s="26" t="s">
        <v>26</v>
      </c>
      <c r="N8" s="18" t="s">
        <v>27</v>
      </c>
      <c r="O8" s="18" t="s">
        <v>28</v>
      </c>
      <c r="P8" s="18" t="s">
        <v>29</v>
      </c>
      <c r="Q8" s="27" t="s">
        <v>30</v>
      </c>
    </row>
    <row r="9" s="22" customFormat="true" ht="15" hidden="false" customHeight="true" outlineLevel="0" collapsed="false">
      <c r="A9" s="10"/>
      <c r="B9" s="11"/>
      <c r="C9" s="12"/>
      <c r="D9" s="12"/>
      <c r="E9" s="11"/>
      <c r="F9" s="28"/>
      <c r="G9" s="29"/>
      <c r="H9" s="30" t="s">
        <v>31</v>
      </c>
      <c r="I9" s="30" t="s">
        <v>32</v>
      </c>
      <c r="J9" s="31"/>
      <c r="K9" s="31"/>
      <c r="L9" s="29" t="s">
        <v>33</v>
      </c>
      <c r="M9" s="29" t="s">
        <v>34</v>
      </c>
      <c r="N9" s="29" t="s">
        <v>35</v>
      </c>
      <c r="O9" s="29" t="s">
        <v>36</v>
      </c>
      <c r="P9" s="29" t="s">
        <v>37</v>
      </c>
      <c r="Q9" s="31" t="s">
        <v>38</v>
      </c>
    </row>
    <row r="10" customFormat="false" ht="32.1" hidden="false" customHeight="true" outlineLevel="0" collapsed="false">
      <c r="A10" s="32"/>
      <c r="B10" s="32"/>
      <c r="C10" s="33"/>
      <c r="D10" s="32"/>
      <c r="E10" s="34"/>
      <c r="F10" s="35" t="str">
        <f aca="false">IF(E10="","",(IF(E10&gt;3,"12.5",IF(E10=1,50,25))/100))</f>
        <v/>
      </c>
      <c r="G10" s="36"/>
      <c r="H10" s="37" t="str">
        <f aca="false">IF(G10="","",+G10*0.9)</f>
        <v/>
      </c>
      <c r="I10" s="37" t="str">
        <f aca="false">IF(G10="","",+G10*0.1)</f>
        <v/>
      </c>
      <c r="J10" s="36"/>
      <c r="K10" s="36"/>
      <c r="L10" s="37" t="str">
        <f aca="false">IF(G10="","",SUM(I10:K10))</f>
        <v/>
      </c>
      <c r="M10" s="38" t="str">
        <f aca="false">(IF(G10="","",(IF(AND(OR(B10=51,B10=54,B10=73),E10=2),0,F10*I10))))</f>
        <v/>
      </c>
      <c r="N10" s="38" t="str">
        <f aca="false">IF(J10="","",J10*F10)</f>
        <v/>
      </c>
      <c r="O10" s="38" t="str">
        <f aca="false">IF(K10="","",K10*F10)</f>
        <v/>
      </c>
      <c r="P10" s="37" t="str">
        <f aca="false">IF(G10="","",(INT(+SUM(M10:O10))))</f>
        <v/>
      </c>
      <c r="Q10" s="37" t="str">
        <f aca="false">IF(L10="","",+L10-P10)</f>
        <v/>
      </c>
    </row>
    <row r="11" customFormat="false" ht="32.1" hidden="false" customHeight="true" outlineLevel="0" collapsed="false">
      <c r="A11" s="39"/>
      <c r="B11" s="39"/>
      <c r="C11" s="40"/>
      <c r="D11" s="39"/>
      <c r="E11" s="41"/>
      <c r="F11" s="42" t="str">
        <f aca="false">IF(E11="","",(IF(E11&gt;3,"12.5",IF(E11=1,50,25))/100))</f>
        <v/>
      </c>
      <c r="G11" s="43"/>
      <c r="H11" s="44" t="str">
        <f aca="false">IF(G11="","",+G11*0.9)</f>
        <v/>
      </c>
      <c r="I11" s="44" t="str">
        <f aca="false">IF(G11="","",+G11*0.1)</f>
        <v/>
      </c>
      <c r="J11" s="43"/>
      <c r="K11" s="43"/>
      <c r="L11" s="44" t="str">
        <f aca="false">IF(G11="","",SUM(I11:K11))</f>
        <v/>
      </c>
      <c r="M11" s="45" t="str">
        <f aca="false">(IF(G11="","",(IF(AND(OR(B11=51,B11=54,B11=73),E11=2),0,F11*I11))))</f>
        <v/>
      </c>
      <c r="N11" s="45" t="str">
        <f aca="false">IF(J11="","",J11*F11)</f>
        <v/>
      </c>
      <c r="O11" s="45" t="str">
        <f aca="false">IF(K11="","",K11*F11)</f>
        <v/>
      </c>
      <c r="P11" s="44" t="str">
        <f aca="false">IF(G11="","",(INT(+SUM(M11:O11))))</f>
        <v/>
      </c>
      <c r="Q11" s="44" t="str">
        <f aca="false">IF(L11="","",+L11-P11)</f>
        <v/>
      </c>
    </row>
    <row r="12" customFormat="false" ht="32.1" hidden="false" customHeight="true" outlineLevel="0" collapsed="false">
      <c r="A12" s="39"/>
      <c r="B12" s="39"/>
      <c r="C12" s="40"/>
      <c r="D12" s="39"/>
      <c r="E12" s="41"/>
      <c r="F12" s="42" t="str">
        <f aca="false">IF(E12="","",(IF(E12&gt;3,"12.5",IF(E12=1,50,25))/100))</f>
        <v/>
      </c>
      <c r="G12" s="43"/>
      <c r="H12" s="44" t="str">
        <f aca="false">IF(G12="","",+G12*0.9)</f>
        <v/>
      </c>
      <c r="I12" s="44" t="str">
        <f aca="false">IF(G12="","",+G12*0.1)</f>
        <v/>
      </c>
      <c r="J12" s="43"/>
      <c r="K12" s="43"/>
      <c r="L12" s="44" t="str">
        <f aca="false">IF(G12="","",SUM(I12:K12))</f>
        <v/>
      </c>
      <c r="M12" s="45" t="str">
        <f aca="false">(IF(G12="","",(IF(AND(OR(B12=51,B12=54,B12=73),E12=2),0,F12*I12))))</f>
        <v/>
      </c>
      <c r="N12" s="45" t="str">
        <f aca="false">IF(J12="","",J12*F12)</f>
        <v/>
      </c>
      <c r="O12" s="45" t="str">
        <f aca="false">IF(K12="","",K12*F12)</f>
        <v/>
      </c>
      <c r="P12" s="44" t="str">
        <f aca="false">IF(G12="","",(INT(+SUM(M12:O12))))</f>
        <v/>
      </c>
      <c r="Q12" s="44" t="str">
        <f aca="false">IF(L12="","",+L12-P12)</f>
        <v/>
      </c>
    </row>
    <row r="13" customFormat="false" ht="32.1" hidden="false" customHeight="true" outlineLevel="0" collapsed="false">
      <c r="A13" s="39"/>
      <c r="B13" s="39"/>
      <c r="C13" s="40"/>
      <c r="D13" s="39"/>
      <c r="E13" s="41"/>
      <c r="F13" s="42" t="str">
        <f aca="false">IF(E13="","",(IF(E13&gt;3,"12.5",IF(E13=1,50,25))/100))</f>
        <v/>
      </c>
      <c r="G13" s="43"/>
      <c r="H13" s="44" t="str">
        <f aca="false">IF(G13="","",+G13*0.9)</f>
        <v/>
      </c>
      <c r="I13" s="44" t="str">
        <f aca="false">IF(G13="","",+G13*0.1)</f>
        <v/>
      </c>
      <c r="J13" s="43"/>
      <c r="K13" s="43"/>
      <c r="L13" s="44" t="str">
        <f aca="false">IF(G13="","",SUM(I13:K13))</f>
        <v/>
      </c>
      <c r="M13" s="45" t="str">
        <f aca="false">(IF(G13="","",(IF(AND(OR(B13=51,B13=54,B13=73),E13=2),0,F13*I13))))</f>
        <v/>
      </c>
      <c r="N13" s="45" t="str">
        <f aca="false">IF(J13="","",J13*F13)</f>
        <v/>
      </c>
      <c r="O13" s="45" t="str">
        <f aca="false">IF(K13="","",K13*F13)</f>
        <v/>
      </c>
      <c r="P13" s="44" t="str">
        <f aca="false">IF(G13="","",(INT(+SUM(M13:O13))))</f>
        <v/>
      </c>
      <c r="Q13" s="44" t="str">
        <f aca="false">IF(L13="","",+L13-P13)</f>
        <v/>
      </c>
    </row>
    <row r="14" customFormat="false" ht="32.1" hidden="false" customHeight="true" outlineLevel="0" collapsed="false">
      <c r="A14" s="39"/>
      <c r="B14" s="39"/>
      <c r="C14" s="40"/>
      <c r="D14" s="39"/>
      <c r="E14" s="41"/>
      <c r="F14" s="42" t="str">
        <f aca="false">IF(E14="","",(IF(E14&gt;3,"12.5",IF(E14=1,50,25))/100))</f>
        <v/>
      </c>
      <c r="G14" s="43"/>
      <c r="H14" s="44" t="str">
        <f aca="false">IF(G14="","",+G14*0.9)</f>
        <v/>
      </c>
      <c r="I14" s="44" t="str">
        <f aca="false">IF(G14="","",+G14*0.1)</f>
        <v/>
      </c>
      <c r="J14" s="43"/>
      <c r="K14" s="43"/>
      <c r="L14" s="44" t="str">
        <f aca="false">IF(G14="","",SUM(I14:K14))</f>
        <v/>
      </c>
      <c r="M14" s="45" t="str">
        <f aca="false">(IF(G14="","",(IF(AND(OR(B14=51,B14=54,B14=73),E14=2),0,F14*I14))))</f>
        <v/>
      </c>
      <c r="N14" s="45" t="str">
        <f aca="false">IF(J14="","",J14*F14)</f>
        <v/>
      </c>
      <c r="O14" s="45" t="str">
        <f aca="false">IF(K14="","",K14*F14)</f>
        <v/>
      </c>
      <c r="P14" s="44" t="str">
        <f aca="false">IF(G14="","",(INT(+SUM(M14:O14))))</f>
        <v/>
      </c>
      <c r="Q14" s="44" t="str">
        <f aca="false">IF(L14="","",+L14-P14)</f>
        <v/>
      </c>
    </row>
    <row r="15" customFormat="false" ht="32.1" hidden="false" customHeight="true" outlineLevel="0" collapsed="false">
      <c r="A15" s="39"/>
      <c r="B15" s="39"/>
      <c r="C15" s="40"/>
      <c r="D15" s="39"/>
      <c r="E15" s="41"/>
      <c r="F15" s="42" t="str">
        <f aca="false">IF(E15="","",(IF(E15&gt;3,"12.5",IF(E15=1,50,25))/100))</f>
        <v/>
      </c>
      <c r="G15" s="43"/>
      <c r="H15" s="44" t="str">
        <f aca="false">IF(G15="","",+G15*0.9)</f>
        <v/>
      </c>
      <c r="I15" s="44" t="str">
        <f aca="false">IF(G15="","",+G15*0.1)</f>
        <v/>
      </c>
      <c r="J15" s="43"/>
      <c r="K15" s="43"/>
      <c r="L15" s="44" t="str">
        <f aca="false">IF(G15="","",SUM(I15:K15))</f>
        <v/>
      </c>
      <c r="M15" s="45" t="str">
        <f aca="false">(IF(G15="","",(IF(AND(OR(B15=51,B15=54,B15=73),E15=2),0,F15*I15))))</f>
        <v/>
      </c>
      <c r="N15" s="45" t="str">
        <f aca="false">IF(J15="","",J15*F15)</f>
        <v/>
      </c>
      <c r="O15" s="45" t="str">
        <f aca="false">IF(K15="","",K15*F15)</f>
        <v/>
      </c>
      <c r="P15" s="44" t="str">
        <f aca="false">IF(G15="","",(INT(+SUM(M15:O15))))</f>
        <v/>
      </c>
      <c r="Q15" s="44" t="str">
        <f aca="false">IF(L15="","",+L15-P15)</f>
        <v/>
      </c>
    </row>
    <row r="16" customFormat="false" ht="32.1" hidden="false" customHeight="true" outlineLevel="0" collapsed="false">
      <c r="A16" s="39"/>
      <c r="B16" s="39"/>
      <c r="C16" s="40"/>
      <c r="D16" s="39"/>
      <c r="E16" s="41"/>
      <c r="F16" s="42" t="str">
        <f aca="false">IF(E16="","",(IF(E16&gt;3,"12.5",IF(E16=1,50,25))/100))</f>
        <v/>
      </c>
      <c r="G16" s="43"/>
      <c r="H16" s="44" t="str">
        <f aca="false">IF(G16="","",+G16*0.9)</f>
        <v/>
      </c>
      <c r="I16" s="44" t="str">
        <f aca="false">IF(G16="","",+G16*0.1)</f>
        <v/>
      </c>
      <c r="J16" s="43"/>
      <c r="K16" s="43"/>
      <c r="L16" s="44" t="str">
        <f aca="false">IF(G16="","",SUM(I16:K16))</f>
        <v/>
      </c>
      <c r="M16" s="45" t="str">
        <f aca="false">(IF(G16="","",(IF(AND(OR(B16=51,B16=54,B16=73),E16=2),0,F16*I16))))</f>
        <v/>
      </c>
      <c r="N16" s="45" t="str">
        <f aca="false">IF(J16="","",J16*F16)</f>
        <v/>
      </c>
      <c r="O16" s="45" t="str">
        <f aca="false">IF(K16="","",K16*F16)</f>
        <v/>
      </c>
      <c r="P16" s="44" t="str">
        <f aca="false">IF(G16="","",(INT(+SUM(M16:O16))))</f>
        <v/>
      </c>
      <c r="Q16" s="44" t="str">
        <f aca="false">IF(L16="","",+L16-P16)</f>
        <v/>
      </c>
    </row>
    <row r="17" customFormat="false" ht="32.1" hidden="false" customHeight="true" outlineLevel="0" collapsed="false">
      <c r="A17" s="39"/>
      <c r="B17" s="39"/>
      <c r="C17" s="40"/>
      <c r="D17" s="39"/>
      <c r="E17" s="41"/>
      <c r="F17" s="42" t="str">
        <f aca="false">IF(E17="","",(IF(E17&gt;3,"12.5",IF(E17=1,50,25))/100))</f>
        <v/>
      </c>
      <c r="G17" s="43"/>
      <c r="H17" s="44" t="str">
        <f aca="false">IF(G17="","",+G17*0.9)</f>
        <v/>
      </c>
      <c r="I17" s="44" t="str">
        <f aca="false">IF(G17="","",+G17*0.1)</f>
        <v/>
      </c>
      <c r="J17" s="43"/>
      <c r="K17" s="43"/>
      <c r="L17" s="44" t="str">
        <f aca="false">IF(G17="","",SUM(I17:K17))</f>
        <v/>
      </c>
      <c r="M17" s="45" t="str">
        <f aca="false">(IF(G17="","",(IF(AND(OR(B17=51,B17=54,B17=73),E17=2),0,F17*I17))))</f>
        <v/>
      </c>
      <c r="N17" s="45" t="str">
        <f aca="false">IF(J17="","",J17*F17)</f>
        <v/>
      </c>
      <c r="O17" s="45" t="str">
        <f aca="false">IF(K17="","",K17*F17)</f>
        <v/>
      </c>
      <c r="P17" s="44" t="str">
        <f aca="false">IF(G17="","",(INT(+SUM(M17:O17))))</f>
        <v/>
      </c>
      <c r="Q17" s="44" t="str">
        <f aca="false">IF(L17="","",+L17-P17)</f>
        <v/>
      </c>
    </row>
    <row r="18" customFormat="false" ht="32.1" hidden="false" customHeight="true" outlineLevel="0" collapsed="false">
      <c r="A18" s="39"/>
      <c r="B18" s="39"/>
      <c r="C18" s="40"/>
      <c r="D18" s="39"/>
      <c r="E18" s="41"/>
      <c r="F18" s="42" t="str">
        <f aca="false">IF(E18="","",(IF(E18&gt;3,"12.5",IF(E18=1,50,25))/100))</f>
        <v/>
      </c>
      <c r="G18" s="43"/>
      <c r="H18" s="44" t="str">
        <f aca="false">IF(G18="","",+G18*0.9)</f>
        <v/>
      </c>
      <c r="I18" s="44" t="str">
        <f aca="false">IF(G18="","",+G18*0.1)</f>
        <v/>
      </c>
      <c r="J18" s="43"/>
      <c r="K18" s="43"/>
      <c r="L18" s="44" t="str">
        <f aca="false">IF(G18="","",SUM(I18:K18))</f>
        <v/>
      </c>
      <c r="M18" s="45" t="str">
        <f aca="false">(IF(G18="","",(IF(AND(OR(B18=51,B18=54,B18=73),E18=2),0,F18*I18))))</f>
        <v/>
      </c>
      <c r="N18" s="45" t="str">
        <f aca="false">IF(J18="","",J18*F18)</f>
        <v/>
      </c>
      <c r="O18" s="45" t="str">
        <f aca="false">IF(K18="","",K18*F18)</f>
        <v/>
      </c>
      <c r="P18" s="44" t="str">
        <f aca="false">IF(G18="","",(INT(+SUM(M18:O18))))</f>
        <v/>
      </c>
      <c r="Q18" s="44" t="str">
        <f aca="false">IF(L18="","",+L18-P18)</f>
        <v/>
      </c>
    </row>
    <row r="19" customFormat="false" ht="32.1" hidden="false" customHeight="true" outlineLevel="0" collapsed="false">
      <c r="A19" s="39"/>
      <c r="B19" s="39"/>
      <c r="C19" s="40"/>
      <c r="D19" s="39"/>
      <c r="E19" s="41"/>
      <c r="F19" s="42" t="str">
        <f aca="false">IF(E19="","",(IF(E19&gt;3,"12.5",IF(E19=1,50,25))/100))</f>
        <v/>
      </c>
      <c r="G19" s="43"/>
      <c r="H19" s="44" t="str">
        <f aca="false">IF(G19="","",+G19*0.9)</f>
        <v/>
      </c>
      <c r="I19" s="44" t="str">
        <f aca="false">IF(G19="","",+G19*0.1)</f>
        <v/>
      </c>
      <c r="J19" s="43"/>
      <c r="K19" s="43"/>
      <c r="L19" s="44" t="str">
        <f aca="false">IF(G19="","",SUM(I19:K19))</f>
        <v/>
      </c>
      <c r="M19" s="45" t="str">
        <f aca="false">(IF(G19="","",(IF(AND(OR(B19=51,B19=54,B19=73),E19=2),0,F19*I19))))</f>
        <v/>
      </c>
      <c r="N19" s="45" t="str">
        <f aca="false">IF(J19="","",J19*F19)</f>
        <v/>
      </c>
      <c r="O19" s="45" t="str">
        <f aca="false">IF(K19="","",K19*F19)</f>
        <v/>
      </c>
      <c r="P19" s="44" t="str">
        <f aca="false">IF(G19="","",(INT(+SUM(M19:O19))))</f>
        <v/>
      </c>
      <c r="Q19" s="44" t="str">
        <f aca="false">IF(L19="","",+L19-P19)</f>
        <v/>
      </c>
    </row>
    <row r="20" customFormat="false" ht="32.1" hidden="false" customHeight="true" outlineLevel="0" collapsed="false">
      <c r="A20" s="39"/>
      <c r="B20" s="39"/>
      <c r="C20" s="40"/>
      <c r="D20" s="39"/>
      <c r="E20" s="41"/>
      <c r="F20" s="42" t="str">
        <f aca="false">IF(E20="","",(IF(E20&gt;3,"12.5",IF(E20=1,50,25))/100))</f>
        <v/>
      </c>
      <c r="G20" s="43"/>
      <c r="H20" s="44" t="str">
        <f aca="false">IF(G20="","",+G20*0.9)</f>
        <v/>
      </c>
      <c r="I20" s="44" t="str">
        <f aca="false">IF(G20="","",+G20*0.1)</f>
        <v/>
      </c>
      <c r="J20" s="43"/>
      <c r="K20" s="43"/>
      <c r="L20" s="44" t="str">
        <f aca="false">IF(G20="","",SUM(I20:K20))</f>
        <v/>
      </c>
      <c r="M20" s="45" t="str">
        <f aca="false">(IF(G20="","",(IF(AND(OR(B20=51,B20=54,B20=73),E20=2),0,F20*I20))))</f>
        <v/>
      </c>
      <c r="N20" s="45" t="str">
        <f aca="false">IF(J20="","",J20*F20)</f>
        <v/>
      </c>
      <c r="O20" s="45" t="str">
        <f aca="false">IF(K20="","",K20*F20)</f>
        <v/>
      </c>
      <c r="P20" s="44" t="str">
        <f aca="false">IF(G20="","",(INT(+SUM(M20:O20))))</f>
        <v/>
      </c>
      <c r="Q20" s="44" t="str">
        <f aca="false">IF(L20="","",+L20-P20)</f>
        <v/>
      </c>
    </row>
    <row r="21" customFormat="false" ht="32.1" hidden="false" customHeight="true" outlineLevel="0" collapsed="false">
      <c r="A21" s="39"/>
      <c r="B21" s="39"/>
      <c r="C21" s="40"/>
      <c r="D21" s="39"/>
      <c r="E21" s="41"/>
      <c r="F21" s="42" t="str">
        <f aca="false">IF(E21="","",(IF(E21&gt;3,"12.5",IF(E21=1,50,25))/100))</f>
        <v/>
      </c>
      <c r="G21" s="43"/>
      <c r="H21" s="44" t="str">
        <f aca="false">IF(G21="","",+G21*0.9)</f>
        <v/>
      </c>
      <c r="I21" s="44" t="str">
        <f aca="false">IF(G21="","",+G21*0.1)</f>
        <v/>
      </c>
      <c r="J21" s="43"/>
      <c r="K21" s="43"/>
      <c r="L21" s="44" t="str">
        <f aca="false">IF(G21="","",SUM(I21:K21))</f>
        <v/>
      </c>
      <c r="M21" s="45" t="str">
        <f aca="false">(IF(G21="","",(IF(AND(OR(B21=51,B21=54,B21=73),E21=2),0,F21*I21))))</f>
        <v/>
      </c>
      <c r="N21" s="45" t="str">
        <f aca="false">IF(J21="","",J21*F21)</f>
        <v/>
      </c>
      <c r="O21" s="45" t="str">
        <f aca="false">IF(K21="","",K21*F21)</f>
        <v/>
      </c>
      <c r="P21" s="44" t="str">
        <f aca="false">IF(G21="","",(INT(+SUM(M21:O21))))</f>
        <v/>
      </c>
      <c r="Q21" s="44" t="str">
        <f aca="false">IF(L21="","",+L21-P21)</f>
        <v/>
      </c>
    </row>
    <row r="22" customFormat="false" ht="32.1" hidden="false" customHeight="true" outlineLevel="0" collapsed="false">
      <c r="A22" s="39"/>
      <c r="B22" s="39"/>
      <c r="C22" s="40"/>
      <c r="D22" s="39"/>
      <c r="E22" s="41"/>
      <c r="F22" s="42" t="str">
        <f aca="false">IF(E22="","",(IF(E22&gt;3,"12.5",IF(E22=1,50,25))/100))</f>
        <v/>
      </c>
      <c r="G22" s="43"/>
      <c r="H22" s="44" t="str">
        <f aca="false">IF(G22="","",+G22*0.9)</f>
        <v/>
      </c>
      <c r="I22" s="44" t="str">
        <f aca="false">IF(G22="","",+G22*0.1)</f>
        <v/>
      </c>
      <c r="J22" s="43"/>
      <c r="K22" s="43"/>
      <c r="L22" s="44" t="str">
        <f aca="false">IF(G22="","",SUM(I22:K22))</f>
        <v/>
      </c>
      <c r="M22" s="45" t="str">
        <f aca="false">(IF(G22="","",(IF(AND(OR(B22=51,B22=54,B22=73),E22=2),0,F22*I22))))</f>
        <v/>
      </c>
      <c r="N22" s="45" t="str">
        <f aca="false">IF(J22="","",J22*F22)</f>
        <v/>
      </c>
      <c r="O22" s="45" t="str">
        <f aca="false">IF(K22="","",K22*F22)</f>
        <v/>
      </c>
      <c r="P22" s="44" t="str">
        <f aca="false">IF(G22="","",(INT(+SUM(M22:O22))))</f>
        <v/>
      </c>
      <c r="Q22" s="44" t="str">
        <f aca="false">IF(L22="","",+L22-P22)</f>
        <v/>
      </c>
    </row>
    <row r="23" customFormat="false" ht="32.1" hidden="false" customHeight="true" outlineLevel="0" collapsed="false">
      <c r="A23" s="46"/>
      <c r="B23" s="46"/>
      <c r="C23" s="47"/>
      <c r="D23" s="46"/>
      <c r="E23" s="48"/>
      <c r="F23" s="42" t="str">
        <f aca="false">IF(E23="","",(IF(E23&gt;3,"12.5",IF(E23=1,50,25))/100))</f>
        <v/>
      </c>
      <c r="G23" s="49"/>
      <c r="H23" s="44" t="str">
        <f aca="false">IF(G23="","",+G23*0.9)</f>
        <v/>
      </c>
      <c r="I23" s="44" t="str">
        <f aca="false">IF(G23="","",+G23*0.1)</f>
        <v/>
      </c>
      <c r="J23" s="49"/>
      <c r="K23" s="49"/>
      <c r="L23" s="44" t="str">
        <f aca="false">IF(G23="","",SUM(I23:K23))</f>
        <v/>
      </c>
      <c r="M23" s="45" t="str">
        <f aca="false">(IF(G23="","",(IF(AND(OR(B23=51,B23=54,B23=73),E23=2),0,F23*I23))))</f>
        <v/>
      </c>
      <c r="N23" s="45" t="str">
        <f aca="false">IF(J23="","",J23*F23)</f>
        <v/>
      </c>
      <c r="O23" s="45" t="str">
        <f aca="false">IF(K23="","",K23*F23)</f>
        <v/>
      </c>
      <c r="P23" s="44" t="str">
        <f aca="false">IF(G23="","",(INT(+SUM(M23:O23))))</f>
        <v/>
      </c>
      <c r="Q23" s="44" t="str">
        <f aca="false">IF(L23="","",+L23-P23)</f>
        <v/>
      </c>
    </row>
    <row r="24" customFormat="false" ht="32.1" hidden="false" customHeight="true" outlineLevel="0" collapsed="false">
      <c r="A24" s="50"/>
      <c r="B24" s="51"/>
      <c r="C24" s="51"/>
      <c r="D24" s="51"/>
      <c r="E24" s="51"/>
      <c r="F24" s="52" t="s">
        <v>18</v>
      </c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</row>
    <row r="25" customFormat="false" ht="11.25" hidden="false" customHeight="true" outlineLevel="0" collapsed="false"/>
    <row r="26" customFormat="false" ht="24" hidden="false" customHeight="true" outlineLevel="0" collapsed="false">
      <c r="A26" s="54" t="s">
        <v>39</v>
      </c>
    </row>
    <row r="27" customFormat="false" ht="24" hidden="false" customHeight="true" outlineLevel="0" collapsed="false">
      <c r="A27" s="55" t="s">
        <v>40</v>
      </c>
    </row>
    <row r="28" customFormat="false" ht="24" hidden="false" customHeight="true" outlineLevel="0" collapsed="false">
      <c r="A28" s="55" t="s">
        <v>41</v>
      </c>
    </row>
  </sheetData>
  <mergeCells count="10">
    <mergeCell ref="A2:Q2"/>
    <mergeCell ref="A6:A9"/>
    <mergeCell ref="B6:B9"/>
    <mergeCell ref="C6:C9"/>
    <mergeCell ref="D6:D9"/>
    <mergeCell ref="E6:E9"/>
    <mergeCell ref="F6:F7"/>
    <mergeCell ref="I6:L6"/>
    <mergeCell ref="M6:P6"/>
    <mergeCell ref="Q6:Q7"/>
  </mergeCells>
  <printOptions headings="false" gridLines="false" gridLinesSet="true" horizontalCentered="true" verticalCentered="tru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9:29:40Z</dcterms:created>
  <dc:creator>仙台市</dc:creator>
  <dc:description/>
  <dc:language>en-US</dc:language>
  <cp:lastModifiedBy>吉田　久美子</cp:lastModifiedBy>
  <cp:lastPrinted>2017-03-25T02:48:24Z</cp:lastPrinted>
  <dcterms:modified xsi:type="dcterms:W3CDTF">2017-03-25T02:48:28Z</dcterms:modified>
  <cp:revision>0</cp:revision>
  <dc:subject/>
  <dc:title/>
</cp:coreProperties>
</file>